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3" firstSheet="0" activeTab="1"/>
  </bookViews>
  <sheets>
    <sheet name="READ ME" sheetId="1" state="visible" r:id="rId2"/>
    <sheet name="Книжки" sheetId="2" state="visible" r:id="rId3"/>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10"/>
            <color rgb="FF000000"/>
            <rFont val="Tahoma"/>
            <family val="2"/>
            <charset val="204"/>
          </rPr>
          <t xml:space="preserve">Необхідність визначається за такою шкалою: 10 - обов’язково ... 1 - практично не варто
* - вже оцифровано</t>
        </r>
      </text>
      <mc:AlternateContent>
        <mc:Choice Requires="v2">
          <commentPr autoFill="true" autoScale="false" colHidden="false" locked="false" rowHidden="false" textHAlign="justify" textVAlign="top">
            <anchor moveWithCells="false" sizeWithCells="false">
              <xdr:from>
                <xdr:col>1</xdr:col>
                <xdr:colOff>101</xdr:colOff>
                <xdr:row>0</xdr:row>
                <xdr:rowOff>19</xdr:rowOff>
              </xdr:from>
              <xdr:to>
                <xdr:col>7</xdr:col>
                <xdr:colOff>91</xdr:colOff>
                <xdr:row>1</xdr:row>
                <xdr:rowOff>37</xdr:rowOff>
              </xdr:to>
            </anchor>
          </commentPr>
        </mc:Choice>
        <mc:Fallback/>
      </mc:AlternateContent>
    </comment>
    <comment ref="E2" authorId="0">
      <text>
        <r>
          <rPr>
            <sz val="10"/>
            <color rgb="FF000000"/>
            <rFont val="Tahoma"/>
            <family val="2"/>
            <charset val="204"/>
          </rPr>
          <t xml:space="preserve"> ip - в роботі (in progress), plan - хтось планує взятися за цю книжку
(деталі див. у колонці Поточний стан)</t>
        </r>
      </text>
      <mc:AlternateContent>
        <mc:Choice Requires="v2">
          <commentPr autoFill="true" autoScale="false" colHidden="false" locked="false" rowHidden="false" textHAlign="justify" textVAlign="top">
            <anchor moveWithCells="false" sizeWithCells="false">
              <xdr:from>
                <xdr:col>5</xdr:col>
                <xdr:colOff>16</xdr:colOff>
                <xdr:row>0</xdr:row>
                <xdr:rowOff>25</xdr:rowOff>
              </xdr:from>
              <xdr:to>
                <xdr:col>7</xdr:col>
                <xdr:colOff>59</xdr:colOff>
                <xdr:row>2</xdr:row>
                <xdr:rowOff>23</xdr:rowOff>
              </xdr:to>
            </anchor>
          </commentPr>
        </mc:Choice>
        <mc:Fallback/>
      </mc:AlternateContent>
    </comment>
    <comment ref="F2" authorId="0">
      <text>
        <r>
          <rPr>
            <sz val="10"/>
            <color rgb="FF000000"/>
            <rFont val="Tahoma"/>
            <family val="2"/>
            <charset val="204"/>
          </rPr>
          <t xml:space="preserve"> ip - в роботі (in progress), plan - хтось планує взятися за цю книжку
(деталі див. у колонці Поточний стан)</t>
        </r>
      </text>
      <mc:AlternateContent>
        <mc:Choice Requires="v2">
          <commentPr autoFill="true" autoScale="false" colHidden="false" locked="false" rowHidden="false" textHAlign="justify" textVAlign="top">
            <anchor moveWithCells="false" sizeWithCells="false">
              <xdr:from>
                <xdr:col>6</xdr:col>
                <xdr:colOff>16</xdr:colOff>
                <xdr:row>0</xdr:row>
                <xdr:rowOff>25</xdr:rowOff>
              </xdr:from>
              <xdr:to>
                <xdr:col>8</xdr:col>
                <xdr:colOff>25</xdr:colOff>
                <xdr:row>1</xdr:row>
                <xdr:rowOff>32</xdr:rowOff>
              </xdr:to>
            </anchor>
          </commentPr>
        </mc:Choice>
        <mc:Fallback/>
      </mc:AlternateContent>
    </comment>
  </commentList>
</comments>
</file>

<file path=xl/sharedStrings.xml><?xml version="1.0" encoding="utf-8"?>
<sst xmlns="http://schemas.openxmlformats.org/spreadsheetml/2006/main" count="2840" uniqueCount="1165">
  <si>
    <t xml:space="preserve">Це перелік книжок, значну частину яких можна знайти в КУМа (Книгосховищі українського мовця) за адресою http://madslinger.com/bookvault/index.html</t>
  </si>
  <si>
    <t xml:space="preserve">Вже оцифровані книжки позначені зірочкою (*) в колонці "Необхідність оцифрування".</t>
  </si>
  <si>
    <t xml:space="preserve">Про решту книжок просто відомо, що вони існують і можливо хтось колись їх оцифрує :) Поки що вони внесені в список просто для інформації.</t>
  </si>
  <si>
    <t xml:space="preserve">Стислий огляд колонок:</t>
  </si>
  <si>
    <r>
      <rPr>
        <b val="true"/>
        <sz val="10"/>
        <rFont val="Arial"/>
        <family val="2"/>
        <charset val="204"/>
      </rPr>
      <t xml:space="preserve">Назва</t>
    </r>
    <r>
      <rPr>
        <sz val="10"/>
        <rFont val="Arial"/>
        <family val="0"/>
        <charset val="204"/>
      </rPr>
      <t xml:space="preserve"> - назва книжки та її вихідні дані</t>
    </r>
  </si>
  <si>
    <r>
      <rPr>
        <b val="true"/>
        <sz val="10"/>
        <rFont val="Arial"/>
        <family val="2"/>
        <charset val="204"/>
      </rPr>
      <t xml:space="preserve">Категорія</t>
    </r>
    <r>
      <rPr>
        <sz val="10"/>
        <rFont val="Arial"/>
        <family val="0"/>
        <charset val="204"/>
      </rPr>
      <t xml:space="preserve"> - тип книжки, за ним можна орієнтуватися, в якій саме папці шукати цю книгу в КУМа</t>
    </r>
  </si>
  <si>
    <r>
      <rPr>
        <b val="true"/>
        <sz val="10"/>
        <rFont val="Arial"/>
        <family val="2"/>
        <charset val="204"/>
      </rPr>
      <t xml:space="preserve">Коментар</t>
    </r>
    <r>
      <rPr>
        <sz val="10"/>
        <rFont val="Arial"/>
        <family val="0"/>
        <charset val="204"/>
      </rPr>
      <t xml:space="preserve"> - анотація до книги або якісь додаткові відомості про неї</t>
    </r>
  </si>
  <si>
    <r>
      <rPr>
        <b val="true"/>
        <sz val="10"/>
        <rFont val="Arial"/>
        <family val="2"/>
        <charset val="204"/>
      </rPr>
      <t xml:space="preserve">Необхідність оцифрування</t>
    </r>
    <r>
      <rPr>
        <sz val="10"/>
        <rFont val="Arial"/>
        <family val="0"/>
        <charset val="204"/>
      </rPr>
      <t xml:space="preserve"> - умовний коефіцієнт цінності книжки: від 10 (дуже цінна) до 1 (цифрувати не варто), зірочка (*) означає, що книжка вже оцифрована</t>
    </r>
  </si>
  <si>
    <r>
      <rPr>
        <b val="true"/>
        <sz val="10"/>
        <rFont val="Arial"/>
        <family val="2"/>
        <charset val="204"/>
      </rPr>
      <t xml:space="preserve">Сканування DJVU</t>
    </r>
    <r>
      <rPr>
        <sz val="10"/>
        <rFont val="Arial"/>
        <family val="0"/>
        <charset val="204"/>
      </rPr>
      <t xml:space="preserve"> - в основному використовується для позначення, чи сканує зараз хтось цю книгу (мітка ip - in progress - у прогресі) або планує її сканувати (plan)</t>
    </r>
  </si>
  <si>
    <r>
      <rPr>
        <b val="true"/>
        <sz val="10"/>
        <rFont val="Arial"/>
        <family val="2"/>
        <charset val="204"/>
      </rPr>
      <t xml:space="preserve">OCR Вичитування</t>
    </r>
    <r>
      <rPr>
        <sz val="10"/>
        <rFont val="Arial"/>
        <family val="0"/>
        <charset val="204"/>
      </rPr>
      <t xml:space="preserve"> - те саме, що й попередня колонка, але вже відносно вичитування книжки </t>
    </r>
  </si>
  <si>
    <r>
      <rPr>
        <b val="true"/>
        <sz val="10"/>
        <rFont val="Arial"/>
        <family val="2"/>
        <charset val="204"/>
      </rPr>
      <t xml:space="preserve">Хто має паперове видання</t>
    </r>
    <r>
      <rPr>
        <sz val="10"/>
        <rFont val="Arial"/>
        <family val="0"/>
        <charset val="204"/>
      </rPr>
      <t xml:space="preserve"> - вказані ніки людей, під якими їх можна зустрітити в інтернеті; якщо потрібно зв’язатися з кимось з них - пишіть на вказану нижче адресу</t>
    </r>
  </si>
  <si>
    <r>
      <rPr>
        <b val="true"/>
        <sz val="10"/>
        <rFont val="Arial"/>
        <family val="2"/>
        <charset val="204"/>
      </rPr>
      <t xml:space="preserve">Поточний стан</t>
    </r>
    <r>
      <rPr>
        <sz val="10"/>
        <rFont val="Arial"/>
        <family val="0"/>
        <charset val="204"/>
      </rPr>
      <t xml:space="preserve"> - хто і що зараз робить з книжкою, в якому вона стані</t>
    </r>
  </si>
  <si>
    <t xml:space="preserve">Далі кілька колонок, де вказано в якому форматі можна знайти ту чи іншу книжку</t>
  </si>
  <si>
    <t xml:space="preserve">У додаткових даних вказані назва файлу, який зберігається в КУМа, та його розмір</t>
  </si>
  <si>
    <t xml:space="preserve">Останню версію цього списку завжди можна знайти в КУМа. </t>
  </si>
  <si>
    <t xml:space="preserve">Якщо в список потрібно внести якісь виправлення або з будь-яких інших питань, пишіть на адресу 4vitaly@gmail.com</t>
  </si>
  <si>
    <t xml:space="preserve">Вихідні дані книжки</t>
  </si>
  <si>
    <t xml:space="preserve">Оцифрування</t>
  </si>
  <si>
    <t xml:space="preserve">Додаткові дані</t>
  </si>
  <si>
    <t xml:space="preserve">Назва</t>
  </si>
  <si>
    <t xml:space="preserve">Категорія</t>
  </si>
  <si>
    <t xml:space="preserve">Коментар</t>
  </si>
  <si>
    <t xml:space="preserve">Необхідність оцифрування</t>
  </si>
  <si>
    <t xml:space="preserve">Сканування DJVU</t>
  </si>
  <si>
    <t xml:space="preserve">OCR Вичитування </t>
  </si>
  <si>
    <t xml:space="preserve">Хто має паперове видання</t>
  </si>
  <si>
    <t xml:space="preserve">Поточний стан</t>
  </si>
  <si>
    <t xml:space="preserve">Електронна форма</t>
  </si>
  <si>
    <t xml:space="preserve">DJVU</t>
  </si>
  <si>
    <t xml:space="preserve">PDF</t>
  </si>
  <si>
    <t xml:space="preserve">DOC    TXT</t>
  </si>
  <si>
    <t xml:space="preserve">DSL LSD</t>
  </si>
  <si>
    <t xml:space="preserve">HTML</t>
  </si>
  <si>
    <t xml:space="preserve">Internet</t>
  </si>
  <si>
    <t xml:space="preserve">Назва файлу</t>
  </si>
  <si>
    <t xml:space="preserve">Розмір (Мб)</t>
  </si>
  <si>
    <t xml:space="preserve">Великий англо-український словник. Зубков М.Г. Харків, Фоліо, 2003</t>
  </si>
  <si>
    <t xml:space="preserve">словник перекладний</t>
  </si>
  <si>
    <t xml:space="preserve">112 000 слів. Оцифровувати не варто - слабший за Баллу.</t>
  </si>
  <si>
    <t xml:space="preserve">vitaly1</t>
  </si>
  <si>
    <t xml:space="preserve">Тлумачний словник української мови. Івченко А. Харків, Фоліо, 2001</t>
  </si>
  <si>
    <t xml:space="preserve">словник український</t>
  </si>
  <si>
    <t xml:space="preserve">Невеличкий словник - 7000 слів. Є кілька смішних прикладів вживання слів, але в цілому оцифровувати не варто.</t>
  </si>
  <si>
    <t xml:space="preserve">Погрібний М. І. Українська літературна вимова. Трансформ, Дніпропетровськ, 1992. Навчальний посібник з комплектом аудіокасет (переведених у формат ogg).</t>
  </si>
  <si>
    <t xml:space="preserve">аудіо-матеріали</t>
  </si>
  <si>
    <t xml:space="preserve">У звуковому посібникові викладено літературні норми вимови всіх голосних і приголосних звуків та звукосполучень, діалектні відмінності їх вимови, а також долучено вправи на закріплення нормативної лексики.</t>
  </si>
  <si>
    <t xml:space="preserve">*</t>
  </si>
  <si>
    <t xml:space="preserve">teph0</t>
  </si>
  <si>
    <t xml:space="preserve">Відсканований, дежавю. OGG</t>
  </si>
  <si>
    <t xml:space="preserve">+</t>
  </si>
  <si>
    <t xml:space="preserve">Pogribnyj_Ukr_literat_vymova_1992.djvu + ogg</t>
  </si>
  <si>
    <t xml:space="preserve">0,7+123</t>
  </si>
  <si>
    <t xml:space="preserve">Невмирущі знаки. Паола Утевська. Київ, Веселка, 1981</t>
  </si>
  <si>
    <t xml:space="preserve">для загального розвитку</t>
  </si>
  <si>
    <t xml:space="preserve">Нариси про народження писемності в різних народів світу</t>
  </si>
  <si>
    <t xml:space="preserve">Smoke</t>
  </si>
  <si>
    <t xml:space="preserve">Відсканований, дежавю</t>
  </si>
  <si>
    <t xml:space="preserve">Utevska_Nevmyruschi_znaky_1981.djvu</t>
  </si>
  <si>
    <t xml:space="preserve">Колядки-щедрівки</t>
  </si>
  <si>
    <t xml:space="preserve">Koliadky_Schedrivky.djvu</t>
  </si>
  <si>
    <t xml:space="preserve">Письмо і шрифт. Різник М.Г. Київ, Вища школа, 1978</t>
  </si>
  <si>
    <t xml:space="preserve">У посібнику описано розвиток письма від первісних — піктографічних — його форм до сучасних абеткових, розглянуто основні системи неалфавітних форм письма та алфавітні, що виникли на грунті давньогрецького письма, тобто слов'янське кириличне й латинське письмо народів Заходу. Книга розрахована на студентів, учнів та викладачів навчальних закладів за циклом навчання з станкової та книжкової графіки, дизайну, на художніх редакторів, мистецтвознавців, реставраторів, істориків, археологів, архівістів. Вона буде корисною й для тих, хто бажає ознайомитися з елементами епіграфіки, сфрагістики, палеографії, вивчати історію письма і книги.</t>
  </si>
  <si>
    <t xml:space="preserve">Riznyk_Pysmo_i_shryft_1978.djvu</t>
  </si>
  <si>
    <t xml:space="preserve">Назвознавчі матеріяли з Галичини. Грабець В. Вінніпеґ, 1964</t>
  </si>
  <si>
    <t xml:space="preserve">довідник</t>
  </si>
  <si>
    <t xml:space="preserve">Grabec_Nazvoznavchi_materiialy_z_Galychyny_1964.djvu</t>
  </si>
  <si>
    <t xml:space="preserve">ISO 9 (1995) Information and documentation, transliteration of Cyrillic characters into Latin characters, Slavic and Non-Slavic languages</t>
  </si>
  <si>
    <t xml:space="preserve">ISO_9_1995.djvu</t>
  </si>
  <si>
    <t xml:space="preserve">ДСТУ 3582-97 Скорочення слів в українській мові у бібліографічному описі</t>
  </si>
  <si>
    <t xml:space="preserve">DSTU_3582-97_Skorochennya_sliv.djvu</t>
  </si>
  <si>
    <t xml:space="preserve">Український правопис у таблицях: Правила, винятки, приклади, коментарі. Шевелєва Л.А. Харків, Світ дитинства, 2000</t>
  </si>
  <si>
    <t xml:space="preserve">До учбового посібника ввійшли основні правила української орфографії і пунктуації. Вони відібрані з урахуванням частоти помилок, що припускаються на письмі, і представлені в 54 таблицях. Перед таблицями подано короткий теоретичний вступ «Основи українського правопису». Окремо виділено деякі слова, правопис яких зазнав змін згідно з новими правилами 1993 року (Український правопис— К.: Наукова думка, 1996). Додаток становить собою 18 таблиць відмінювання і дієвідмінювання. Посібник розраховано на учнів старших класів середніх шкіл, абітурієнтів, студентів, а також усіх, хто вдосконалює знання з української мови.</t>
  </si>
  <si>
    <t xml:space="preserve">Shevelieva_Ukr_pravopys_u_tablytsiakh_2000.djvu</t>
  </si>
  <si>
    <t xml:space="preserve">Українські імена і призвища. Масенко Л. Т. Київ, Знання, 1990</t>
  </si>
  <si>
    <t xml:space="preserve">Історія виникнення і побутування імен та прізвищ тісно пов'язана з історією народу, з особливостями його матеріальної і духовної культури. У брошурі розглядається походження українських імен і прізвищ, історичні етапи становлення прізвищ, роль народних говірок у формуванні цієї лексичної групи. Висвітлюються питання правопису імен і прізвищ у сучасній українській мові. Розрахована на лекторів, пропагандистів, викладачів вузів, вчителів, студентів філологічних факультетів, широке коло читачів.</t>
  </si>
  <si>
    <t xml:space="preserve">Відскановний, дежавю</t>
  </si>
  <si>
    <t xml:space="preserve">Masenko_Ukr_imena_i_prizvyscha_1990.djvu</t>
  </si>
  <si>
    <t xml:space="preserve">Довідник з українського правопису. Ред. Вихованець І. Р. Київ, Діал, 2006</t>
  </si>
  <si>
    <t xml:space="preserve">Пропонований стислий довідник укладений учителями-практиками на основі українського правопису та посібників з української мови. Висвітлено основні правила правопису, які потрібно засвоїти школярам та абітурієнтам відповідно до вимог, що їх ставлять вищі навчальні заклади України. Довідник рекомендуємо старшокласникам та абітурієнтам. Видання також буде корисне всім, хто прагне опанувати правописні норми сучасної української літературної мови.</t>
  </si>
  <si>
    <t xml:space="preserve">ip</t>
  </si>
  <si>
    <t xml:space="preserve">Відсканований, дежавю, Ярина взялася вичитати</t>
  </si>
  <si>
    <t xml:space="preserve">Dovidnyk_z_ukr_pravopysu_2006.djvu</t>
  </si>
  <si>
    <t xml:space="preserve">Правопис - корсет мови? Фаріон І. Львів, Свічадо, 2004</t>
  </si>
  <si>
    <t xml:space="preserve">Досліджено одну зі злободенних проблем сучасного мовознавства — ортографічну.Правописне життя мови висвітлено у лінгвістичному, історичному і політичному аспектах. Розкрито знакове культурно-політичне навантаження правописних норм і вагому роль у цьому позамовних чинників. Для найширшого кола читачів, що прагне відкривати правду і змінювати своє життя завдяки мові.</t>
  </si>
  <si>
    <t xml:space="preserve">Caia</t>
  </si>
  <si>
    <t xml:space="preserve">Farion_Pravopys_korset_movy_2004_OCR.djvu</t>
  </si>
  <si>
    <t xml:space="preserve">Український правопис. Київ, Наукова думка, 2007</t>
  </si>
  <si>
    <t xml:space="preserve">Видання 2007 року вийшло з уточненнями, пов’язаними зі змінами в українській граматиці, що сталися останнім часом. Зокрема, розширено розділ про вживання великої літери, уточнено правила написання складних слів, розширено сферу використання закінчення –у(ю) в родовому відмінку іменників II відміни, чіткіше сформульовані правила використання кличного відмінка, поширено правило передачі іншомовного і через и після “дев’ятки” на низку власних назв, введені правила правопису прикметників, похідних від складних географічних назв.</t>
  </si>
  <si>
    <t xml:space="preserve">Savo (2007), Caia, vitaly1 (2000)</t>
  </si>
  <si>
    <t xml:space="preserve">Відсканований, дежавю із закладками, OCR, вичитаний</t>
  </si>
  <si>
    <t xml:space="preserve">Pravopys_2007_OCR.djvu                                 Pravopys_2007.doc.rar</t>
  </si>
  <si>
    <t xml:space="preserve">5,2+0,52</t>
  </si>
  <si>
    <t xml:space="preserve">Культура української мови. Довідник. За ред. Русанівського В.М. Київ, Либідь, 1990</t>
  </si>
  <si>
    <t xml:space="preserve">Культура мови як складова частина культури і як одна із її форм — перша ознака загальної культури людини. Як привернути увагу до мовної поведінки особистості? Як виховати чуття слова? Довідник орієнтує читача на вибір правильного слововживання, засвоєння граматичних норм, містить складні випадки російсько-українського перекладу. Вміщено дані про походження власних імен, правопис прізвищ. Подається також інформація про нові слова в сучасній публіцистиці. Окремий розділ присвячено естетиці словесно-художніх образів. Для мовознавців, викладачів, учителів, студентів, працівників засобів масової інформації, а також усіх тих, хто цікавиться питаннями культури мови.</t>
  </si>
  <si>
    <t xml:space="preserve">Caia, Smoke</t>
  </si>
  <si>
    <t xml:space="preserve">Rusanivskyi_Kultura_ukr_movy_1990.djvu</t>
  </si>
  <si>
    <t xml:space="preserve">Складні випадки українського слововживання. Чак Є.Д. Київ, Радянська Школа, 1969</t>
  </si>
  <si>
    <t xml:space="preserve">Книга невелика за обсягом, але ґрунтовно розглядає найпоширеніші помилки при вживанні слів та словосполук, детально вивчаючи кожен з випадків і пояснюючи їх за допомогою цитат.</t>
  </si>
  <si>
    <t xml:space="preserve">Відсканований, дежавю, вичитаний</t>
  </si>
  <si>
    <t xml:space="preserve">Chak_Skladni_vypadky_ukr_slovovzhyvannia_1969.djvu Chak_Skladni_vypadky_ukr_slovovzhyvannia_1969.doc.rar</t>
  </si>
  <si>
    <t xml:space="preserve">12,2            0,19</t>
  </si>
  <si>
    <t xml:space="preserve">Барви нашого слова. Чак Є. Д. Київ, Радянська школа, 1989</t>
  </si>
  <si>
    <t xml:space="preserve">Книжка складається з двох частин: «Із секретів перекладацьких» і «Мовно-літературний калейдоскоп». В першій частині розглядаються випадки, що становлять труднощі для перекладу, подається виразне спрямування в пошуках найточнішого слова. Друга частина розкриває походження і значення багатьох окремих слів, переважно іншомовного походження, а також «таємниці» деяких слів і виразів відомих художніх творів. Розрахована на учнів загальноосвітніх шкіл, широке коло читачів.</t>
  </si>
  <si>
    <t xml:space="preserve">Відсканований, дежавю, YuraH вичитав</t>
  </si>
  <si>
    <t xml:space="preserve">Chak_Barvy_nashogo_slova_1989.djvu Chak_Barvy_nashogo_slova_1989.doc.rar</t>
  </si>
  <si>
    <t xml:space="preserve">9,3                0,5</t>
  </si>
  <si>
    <t xml:space="preserve">Складні питання граматики та орфографії. Чак Є.Д. Київ, Радянська школа, 1978</t>
  </si>
  <si>
    <t xml:space="preserve">У посібнику розглядаються складні випадки морфологічного й синтаксичного розбору; труднощі у виборі закінчення, визначення роду іменника, написанні прізвищ; аналізується утворення прикметників від гео­графічних назв; на конкретних прикладах пояснюються закономірності складоподілу, переносу слів, особливості вживання великої літери; при­діляється увага пунктуаційним та іншим питанням.</t>
  </si>
  <si>
    <t xml:space="preserve">Chak_Skladni_pytannia_gramatyky_ta_orfografiyi_1978.djvu Chak_Skladni_pytannia_gramatyky_ta_orfografiyi_1978.doc.rar</t>
  </si>
  <si>
    <t xml:space="preserve">8,5                0,1</t>
  </si>
  <si>
    <t xml:space="preserve">Microsoft International Language Services (MILS) - Ukrainian Style Guide</t>
  </si>
  <si>
    <t xml:space="preserve">Викладена в chm</t>
  </si>
  <si>
    <t xml:space="preserve">UkrainianStyleGuide.CHM</t>
  </si>
  <si>
    <t xml:space="preserve">Лінгво-етнічна структура України:  регіональні особливості та тенденції змін за роки незалежності. Хмелько В.Є.</t>
  </si>
  <si>
    <t xml:space="preserve">Викладений в Інтернеті у pdf</t>
  </si>
  <si>
    <t xml:space="preserve">Lingvo-etnichna_struktura_Ukrainy.rar</t>
  </si>
  <si>
    <t xml:space="preserve">Ярун Г. М. Кореляція форми і змісту в розвитку української прислівникової системи. Київ, Наукова думка, 1993.</t>
  </si>
  <si>
    <t xml:space="preserve">У монографії описуються кореляційні процеси, які формують і трансформують знакову структуру первинних українських прислівників на давньоруському і староукраїнському грунті. Особливу увагу приділено структурним змінам прислівника на всіх рівнях організації його як складного знакового комплексу. Досліджується форма і значення плану вираження, форма і значення плану змісту і взаємозв'язок між ними у межах словесного знака, простежується процес регулювання взаємодії всіх компонентів знакової структури прислівника, керований кореляційним законом за рахунок асиметрично-асиметричної та симетрично-асиметричної їхньої співвіднесеності на всіх етапах розвитку української мови. Для мовознавців – наукових працівників, викладачів і студентів вузів, учителів.</t>
  </si>
  <si>
    <t xml:space="preserve">Yarun_Koreliatsiia_formy_i_zmistu_v_rozvytku_ukr_pryslivnykovoyi_systemy_1993.djvu</t>
  </si>
  <si>
    <t xml:space="preserve">Найголовніші правила українського правопису 5(12).07.1919 (містять також "Правопис чужих слів в українській мові").</t>
  </si>
  <si>
    <t xml:space="preserve">Відсканований, розпізнаний, вичитаний, переведений в doc</t>
  </si>
  <si>
    <t xml:space="preserve">Pravopys_1919.rar</t>
  </si>
  <si>
    <t xml:space="preserve">Неправильно-правильно. Довідник з українського слововживання: За матеріалами засобів масової інформації. Волощак М. Київ, Просвіта, 2003</t>
  </si>
  <si>
    <t xml:space="preserve">Друге, доповнене, видання – “Довідник з українського слововживання” – це запрошення до щоденної праці над підвищенням своєї мовленнєвої культури.</t>
  </si>
  <si>
    <t xml:space="preserve">Відсканований, дежавю, OCR</t>
  </si>
  <si>
    <t xml:space="preserve">Voloschak_Nepravylno-pravylno_Dovidnyk_2003_OCR.djvu</t>
  </si>
  <si>
    <t xml:space="preserve">Чак Є.Д. Мандрівка в Країну слова. Київ, Веселка, 1981.</t>
  </si>
  <si>
    <t xml:space="preserve">У формі невеличких оповідань, діалогів, нарисів юний читач знайде в книжці популярне пояснення мовних явищ і фактів, які вважаються нормативними, незважаючи на те, що вони являють собою порушення певної закономірності.</t>
  </si>
  <si>
    <t xml:space="preserve">Chak_Mandrivka_v_Krayinu_slova_1981.djvu</t>
  </si>
  <si>
    <t xml:space="preserve">Німчук В.В. Історія українського правопису: XVI-XX століття. Хрестоматія. Київ, Наукова думка, 2004.</t>
  </si>
  <si>
    <t xml:space="preserve">У хрестоматії «Історія українського правопису: XVI—XX століття» представлені наукові та публіцистичні статті, а також граматичні праці, що відображають основні етапи становлення української орфографії та специфічних рис українського алфавіту; особливо детально висвітлено перебіг навколоправописних дискусій XIX—XX ст. Хрестоматія містить також короткі відомості про осіб, які так чи інакше свого часу вплинули на цей процес. Видання є надзвичайно актуальним в умовах сучасної правописної полеміки, що точиться в Україні, оскільки воно відображає традицію формування української правописної системи на наукових засадах із урахуванням неповторних особливостей української літературної мови; подає прецеденти розв'язання багатьох конфліктних правописних питань, пошуку й віднайдення розумних компромісів між різними українськими правописними традиціями з метою створення єдиного для цілої України орфографічного кодексу та багато в чому пояснює засади й причини запропонованих сьогодні змін в українському правописі.Хрестоматія призначена для філологів (науковців, викладачів, студентів), а також для всіх, хто не байдужий до проблем сучасного українського правопису, цікавиться історією його формування й прагне осмислити його сучасний стан.</t>
  </si>
  <si>
    <t xml:space="preserve">sunshadow</t>
  </si>
  <si>
    <t xml:space="preserve">Nimchuk_Istoriya_ukr_pravopysu_2004_OCR.djvu</t>
  </si>
  <si>
    <t xml:space="preserve">Довідник українських прізвищ. Ю.К. Редько. Київ, Радянська школа, 1968</t>
  </si>
  <si>
    <t xml:space="preserve">У книжці викладено короткі відомості про виникнення прізвищ на Україні, про семантику, будову, відмінювання, правопис і наголошування українських прізвищ. Основною частиною довідника є словничок, у якому зібрано близько чотирьох тисяч прізвищ, у написанні, відмінюванні й наголошенні яких можуть виникати труднощі. Разом з початковою формою того або іншого прізвища зазначено форми родового, давального й орудного відмінків однини та називного й родового множини, форми жіночих прізвищ, відмінні від форм прізвищ чоловіків;  у кожній формі  визначено наголос. Довідник розрахований на вчителів, журналістів, а також на тих працівників навчальних закладів і установ, які мають справу з оформленням особових документів.</t>
  </si>
  <si>
    <t xml:space="preserve">Dovidnyk_ukr_prizvysch_Redko_1968.djvu</t>
  </si>
  <si>
    <t xml:space="preserve">Ющук І. П. Практичний довідник з української мови. Київ, Рідна школа, 1998</t>
  </si>
  <si>
    <t xml:space="preserve">У довіднику подається характеристика основних елементів української мови, а також правила правопису, викладені у найбільш зручній для практичного користування формі.</t>
  </si>
  <si>
    <t xml:space="preserve">Savo</t>
  </si>
  <si>
    <t xml:space="preserve">Yushchuk_Praktychnyi_dovidnyk_z_ukr_movy_1998_OCR.djvu</t>
  </si>
  <si>
    <t xml:space="preserve">Проблеми становлення української термінології: Науково-методичні матеріали. За ред. проф. Л. О. Пономаренко. Житомир, 1993</t>
  </si>
  <si>
    <t xml:space="preserve">Науково-методичні матеріали (вип. 7) присвячені надзвичайно актуальному на сьогоднішній день питанню - формуванню українських термінології. Збірник складений колективом авторів під загальною редакцією віце-президента Міжнародної організації з уніфікації термінологічних неологізмів, генерального секретаря Міжнародної асоціації термінологічних банків, доктора філологічних наук, професора Л. О. Пономаренко.</t>
  </si>
  <si>
    <t xml:space="preserve">Problemy_stanovlennia_ukr_terminologiyi_Naukovo-metod_materialy_1993.djvu</t>
  </si>
  <si>
    <t xml:space="preserve">Півторак Г. П. Формування і діалектна диференціація давньоруської мови: (Історико-фонетичний нарис). Київ, Наукова думка, 1988.</t>
  </si>
  <si>
    <t xml:space="preserve">У монографії на матеріалі лінгвістичних (писемні пам'ятки і сучасні народні говори), історичних, археологічних, антропологічних та ін. джерел висвітлюються питання етно- і глотогенезу слов'ян, досліджуються етапи їх розселення у Східній Європі, формування східнослов'янських мовних особливостей, утворення давньоруської народності та її мови, становлення й первісна локалізація (до XIII ст. включно) давньоруських діалектних фонетичних рис, що згодом стали розрізнювальними особливостями російської, української та білоруської мов. Через типологічне зіставлення цих рис із результатами розвитку відповідних праслов'янських фонетичних явищ в інших слов'янських мовах забезпечується загальнослов'янське тло дослідження. Для мовознавців, істориків, етнографів (дослідників, викладачів вузів, аспірантів, учителів, студентів) і всіх, хто цікавиться історією східнослов'янських мов. </t>
  </si>
  <si>
    <t xml:space="preserve">Pivtorak_Formuvannia_i_dialektna_dyferentsiatsia_davnoruskoyi_movy_1988_OCR.djvu</t>
  </si>
  <si>
    <t xml:space="preserve">Жовтобрюх М. А., Русанівський В. М., Скляренко В. Г. Історія української мови. Фонетика. Київ, Наукова думка, 1979</t>
  </si>
  <si>
    <t xml:space="preserve">У монографії викладається історія звукової системи української мови. На основі аналізу давньоруських і староукраїнських писемних пам'яток, а також народних говорів української мови розкриваються процеси розвитку фонем, висвітлюються фонологічні відношення в системі голосних і приголосних, дається фонологічна характеристика сучасної української мови в її історичному аспекті. Розрахована на філологів — дослідників, викладачів, аспірантів, учителів і студентів. </t>
  </si>
  <si>
    <t xml:space="preserve">Zhovtobriukh_Istoriya_ukr_movy_Fonetyka_1979_OCR.djvu</t>
  </si>
  <si>
    <t xml:space="preserve">Бибик С. П., Сюта Г. М. Ділові документи та правові папери. Харків, Фоліо, 2005.</t>
  </si>
  <si>
    <t xml:space="preserve">В офіційно-діловій практиці немає дрібниць. Від правильного оформлення документа залежить доля розпочатої справи. Тому довідник охоплює як зразки різних видів документів, так і рекомендації щодо розташування реквізитів на них, правильного вживання мовних зворотів, розділових знаків, великої літери, графічних скорочень, назв професій, нагород і прикметників, утворених від географічних назв України. Ознайомтеся з розділом «Ділове листування» перед тим, як налагодити контакти з партнерами по справі. Видання розраховане на службовців, підприємців, секретарів-референтів, викладачів і тих, хто вчиться ділового спілкування українською мовою.</t>
  </si>
  <si>
    <t xml:space="preserve">Bybyk_Siuta_Dilovi_dokumenty_ta_pravovi_papery_2005_OCR.djvu</t>
  </si>
  <si>
    <t xml:space="preserve">Вихованець І. Р. Частини мови в семантико-граматичному аспекті. Київ, Наукова думка, 1988</t>
  </si>
  <si>
    <t xml:space="preserve">У монографії розглядаються актуальні проблеми теорії частин мови: критерії класифікації частин мови, склад і ієрархія частин мови; три ступені — синтаксичний, морфологічний, семантичний – взаємопереходу частин мови; граматичні категорії; семантико-синтаксична валентність і частини мови; не-частиномовний характер так званих службових слів, числівника і вигуків тощо; статус дієприкметника, дієприслівника, інфінітива, слів категорії стану у системі частин мови. Дослідження містить нові теоретичні положення про семантичні, синтаксичні і морфологічні ознаки частин мови. Для мовознавців, викладачів і студентів філологічних факультетів, учителів.</t>
  </si>
  <si>
    <t xml:space="preserve">Vykhovanets_Chastyny_movy_v_semantyko-gramatychnomu_aspekti_1988.djvu</t>
  </si>
  <si>
    <t xml:space="preserve">Масенко Л. Мова і суспільство. Постколоніальний вимір. Київ, КМ Академія, 2004</t>
  </si>
  <si>
    <t xml:space="preserve">У книжці висвітлено питання історії української літературної мови, форм побутування української мови та її сучасного стану. Дослідження здійснено в соціолінгвістичному аспекті: мовні проблеми розглядаються у їх зв'язку із суспільними, розкрито соціальну зумовленість мовних явищ, досліджено специфіку мовної політики КПРС на українських теренах і її роль у формуванні сучасного двомовного соціуму України. Основні поняття соціолінгвістики - мовна ситуація, мовний конфлікт, мовна стійкість - висвітлено в контексті українських реалій. Книжка призначена для студентів-філологів, викладачів вищої школи і вчителів української мови, але вона може зацікавити й ширшу аудиторію. </t>
  </si>
  <si>
    <t xml:space="preserve">chuvakovich</t>
  </si>
  <si>
    <t xml:space="preserve">Зфотографований, дежавю, OCR, вичитаний, у djvu-файлі бракує 152-153 стор.</t>
  </si>
  <si>
    <t xml:space="preserve">Masenko_Mova_i_suspilstvo_2004_OCR.djvu Masenko_Mova_i_suspilstvo_2004.doc.rar</t>
  </si>
  <si>
    <t xml:space="preserve">3,7 + 0,14</t>
  </si>
  <si>
    <t xml:space="preserve">Москаленко А. А. Українська лексика першої половини ХІХ ст. (Конспект лекцій із спецкурсу). Одеса, 1969.</t>
  </si>
  <si>
    <t xml:space="preserve">Зфотографований, дежавю</t>
  </si>
  <si>
    <t xml:space="preserve">Moskalenko_Ukr_leksyka_pershoyi_polovyny_XIX_st_1969.djvu</t>
  </si>
  <si>
    <t xml:space="preserve">Сопоставительная грамматика русского и украинского языков = Порівняльна граматика російської та української мов. Басова Г.Д. та ін. Київ, Наукова думка, 2003</t>
  </si>
  <si>
    <t xml:space="preserve"> У монографії подано системний опис російської та української граматик на словотворчому, морфологічному, синтаксичному рівнях у порівняльному аспекті, відзначені спільні й специфічні риси, семантична своєрідність граматичних засобів кожної з досліджуваних мов. Вивчаються літературно-нормативні еталони письмової мови та мовлення, фіксується динаміка змін у граматичних системах російської та української мов наприкінці XX століття.</t>
  </si>
  <si>
    <t xml:space="preserve">pashyrey</t>
  </si>
  <si>
    <t xml:space="preserve">Porivnialna_hramatyka_ros_i_ukr_mov_2003.djvu</t>
  </si>
  <si>
    <t xml:space="preserve">Скляренко В. Г. Праслов’янська акцентологія. Київ, 1998</t>
  </si>
  <si>
    <t xml:space="preserve">У монографії висвітлюється походження і розвиток праслов'янських інтонацій та акцентних парадигм і реконструюється пізньопраслов'янська акцентна система. Велика увага приділена встановленню природи балто-слов'янських і праслов'янських інтонацій, що дозволило автору по-новому пояснити цілий ряд акцентологічних явищ та процесів, які мали місце в праслов'янській мові. Для лінгвістів-дослідників, викладачів, аспірантів.</t>
  </si>
  <si>
    <t xml:space="preserve">Sklyarenko_Praslovianska_aktsentolohiya_1998.djvu</t>
  </si>
  <si>
    <t xml:space="preserve">ДСТУ 3966-2000 Термінологія. Засади і правила розроблення стандартів на терміни та визначення понять</t>
  </si>
  <si>
    <t xml:space="preserve">leosan, mousa</t>
  </si>
  <si>
    <t xml:space="preserve">DSTU_3966-2000_Terminolohiia_Zasady_rozroblennia_standartiv_na_terminy.djvu</t>
  </si>
  <si>
    <t xml:space="preserve">Жовтобрюх М. А. Нарис історії українського радянського мовознавства (1918-1941). Київ, Наукова думка, 1991.</t>
  </si>
  <si>
    <t xml:space="preserve">У книзі висвітлюються питання розвитку українського радянського мовознавства з 1918 по 1941 рік. Детально викладаються історія вивчення лексики української мови і лексикографічної практики, проблеми орфографії, фонетики і граматики, наукові пошуки української діалектології. Досліджуються наукові здобутки в галузі історії української літературної мови. Аналізуються умови розвитку мовознавства в 20—30-ті роки і в наш час. Для філологів-дослідників, викладачів вузів, студентів і вчителів.</t>
  </si>
  <si>
    <t xml:space="preserve">Zhovtobriukh_Narys_istoriyi_ukr_radianskogo_movoznavstva_(1918-1941)_1991.djvu</t>
  </si>
  <si>
    <t xml:space="preserve">Українська латинка. Короткий правопис. Класика, 2000.</t>
  </si>
  <si>
    <t xml:space="preserve">PDF e-book</t>
  </si>
  <si>
    <t xml:space="preserve">Ukrayinska_latynka_Korotkyi_pravopys.rar</t>
  </si>
  <si>
    <t xml:space="preserve">Питання термінології. Науково-методичні матеріали. Випуск ХІ. Житомирський військовий інститут радіоелектроніки, 2000.</t>
  </si>
  <si>
    <t xml:space="preserve">Науково-методичні матеріали присвячені проблемам фахових слів та словосполучень, зокрема етимології, термінологічному сленгу, вживанню в "нерідному" контексті, перекладу, абревіації. Значну питому вагу займають розвідки, пов’язані з обчислювальною технікою.</t>
  </si>
  <si>
    <t xml:space="preserve">Pytannia_terminolohiyi_Naukovo-metodychni_materialy_Vypusk_XI_2000.djvu</t>
  </si>
  <si>
    <t xml:space="preserve">Скорочений Правопис 1928 з книжки "Історія українського правопису" В. Німчука.</t>
  </si>
  <si>
    <t xml:space="preserve">Файл містить параграфи про відмінювання слів, правопис чужих слів, власних йменнів тощо.</t>
  </si>
  <si>
    <t xml:space="preserve">Pravopys_1928_skoroch_OCR.djvu</t>
  </si>
  <si>
    <t xml:space="preserve">Шевельов Ю. Українська мова в першій половині двадцятого століття (1900-1941): Стан і статус. Чернівці, Рута, 1998.</t>
  </si>
  <si>
    <t xml:space="preserve">Праця видатного українського філолога Юрія Шевельова є на сьогодні найповнішим науковим дослідженням мовної політики, яку провадили різні режими на окупованих українських землях протягом першої половини нинішнього століття.</t>
  </si>
  <si>
    <t xml:space="preserve">Відсканований, дежавю, OCR, вичитаний.</t>
  </si>
  <si>
    <t xml:space="preserve">Sheveliov_Ukr_mova_v_pershiy_polovyni_XX_st_1998_OCR.djvu Sheveliov_Ukr_mova_v_pershiy_polovyni_XX_st_1998.doc.rar</t>
  </si>
  <si>
    <t xml:space="preserve">2,7                0,2</t>
  </si>
  <si>
    <t xml:space="preserve">Матвіяс І. Українська мова і її говори. Київ, Наукова думка, 1990. 168 с. </t>
  </si>
  <si>
    <t xml:space="preserve">У монографії характеризуються форми вияву української загальнонародної мови — літературна мова і народні говори. Висвітлюється походження української мови, визначаються  територіальні і соціальні говори на Україні, розглядається  питання діалектного членування української мови, викладається історія і з'ясовується характер українських наріч і говорів, визначається зв'язок народних говорів з літературною мовою давньоруського і староукраїнського періодів, описується відношення народних говорів до нової української літературної мови. Для лінгвістів-дослідників, викладачів вузів, студентів, учителів і всіх, хто цікавиться сучасним станом й історією розвитку української мови.</t>
  </si>
  <si>
    <t xml:space="preserve">Matviias_Ukr_mova_i_yii_hovory_1990_OCR.djvu</t>
  </si>
  <si>
    <t xml:space="preserve">Горбач О. Вибрані наукові статті. 1962-1993.</t>
  </si>
  <si>
    <t xml:space="preserve">Професор Олекса Горбач відомий славіст, крім того, всебічно вивчав українську мову, а зокрема діалектологію, арґо, граматику. Найкраще досліджено його діалектологічний спадок.</t>
  </si>
  <si>
    <t xml:space="preserve">Horbach_Vybrani_naukovi_statti_1962-1993.djvu</t>
  </si>
  <si>
    <t xml:space="preserve">Алефіренко М. Ф. Теоретичні питання фразеології. Харків, Вища школа, 1987.</t>
  </si>
  <si>
    <t xml:space="preserve">У монографії висвітлюються онтологічні й функціональні властивості сучасної української фраземіки у зв'язку з теоретичними проблемами загальної фразеології. На основі системного підходу до мовних явищ розглядається питання про статус фразеологічних одиниць у системі мови з погляду їх взаємодії з різними структурними рівнями мови — лексичним, морфологічним і синтаксичним. Для науковців і спеціалістів.</t>
  </si>
  <si>
    <t xml:space="preserve">Alefirenko_Teoretychni_pytannia_frazeolohii_1987.djvu</t>
  </si>
  <si>
    <t xml:space="preserve">Потебня О. Естетика і поетика слова: Збірник. Київ, Мистецтво, 1985</t>
  </si>
  <si>
    <t xml:space="preserve">До збірника включено статті та фрагменти з творів і лекцій видатного мислителя-вченого, який зробив великий внесок у розвиток багатьох галузей гуманітарних знань — мовознавства, фольклористики, літературознавства, естетики та психології творчості, а його ідеї справили значний вплив на розвиток вітчизняної естетичної думки і мистецтвознавства. Розраховано на широкі кола читачів, які цікавляться питаннями теорії мистецтва, естетики, психології творчості, фольклористики та філології.</t>
  </si>
  <si>
    <t xml:space="preserve">Відсканований, дежавю, деякі сторінки обрізані</t>
  </si>
  <si>
    <t xml:space="preserve">Potebnia_Estetyka_i_poetyka_slova_1987.djvu</t>
  </si>
  <si>
    <t xml:space="preserve">Огієнко Т. М., Богданова Л. Ф., Філіпова Н. А., Кириченко Н. Н. Стежинка до знань. Довідник школяра молодших класів. Тропинка к знаниям. Справочник младшего школьника. Харків, Країна мрій, 2002.</t>
  </si>
  <si>
    <t xml:space="preserve">Довідник містить матеріали курса початкової школи за предметами: читання, російська мова, українська мова, математика відповідно діючої програми. Робота з довідником забезпечує систематизацію та поповнення знань учнів. Схеми, таблиці, алгоритми, міркування, ілюстрації, точне формулювання понять з прикладами зроблять навчання дитини простим і цікавим. Учень зможе самостійно орієнтуватись у матеріалі довідника під час виконання домашніх завдань та підготовки до контрольних робіт. (Загалом книга російською, але є досить значний за обсягом розділ "українська мова".)</t>
  </si>
  <si>
    <t xml:space="preserve">Ohiienko_Filipova_ta_in_Stezhynka_do_znan_2002.djvu</t>
  </si>
  <si>
    <t xml:space="preserve">Демчук М. Слов’янські автохтонні особові власні імена в побуті українців 16-17 ст. Київ, 1988.</t>
  </si>
  <si>
    <t xml:space="preserve">Монографія присвячена лексико-семантичному, структурному й етимологічному аналізу особових власних імен питомо слов'янського (здебільшого праслов'янського) походження, що функціонували в побуті українців XIV–XVII ст., і збережених ще з тих часів у складі сучасних українських прізвищ. У роботі з'ясовується питання масштабу й частотності вживання слов'янських автохтонних особових власних імен. Зачіпаються також невирішені й дискусійні антропонімічні питання теоретичного й термінологічного характеру, важливі для загального розвитку антропоніміки як наукової дисципліни. Для дослідників – філологів, етнографів, істориків, викладачів і студентів.</t>
  </si>
  <si>
    <t xml:space="preserve">Demchuk_Slovianski_avtokhtonni_osobovi_vlasni_imena_1988.djvu</t>
  </si>
  <si>
    <t xml:space="preserve">Конкурсні тестові завдання для вступників: Українська мова / Укл.: А.М. Галас, О.Д.Пискач, Т.М.Розумик та ін. Ужгород, 2007</t>
  </si>
  <si>
    <t xml:space="preserve">Збірник містить тести із бази екзаменаційних завдань на вступних іспитах до Ужгородського національного університету. Призначений для вступників на всі факультети та спеціальності університету. Може бути використаний учителями та учнями старших класів у навчальному процесі та для самопідготовки.</t>
  </si>
  <si>
    <t xml:space="preserve">Вордівський файл</t>
  </si>
  <si>
    <t xml:space="preserve">Konkursni_testovi_zavdannia_dlia_vstupnykiv_Ukr_ mova.rar</t>
  </si>
  <si>
    <t xml:space="preserve">Довідник з української мови (у форматі exe)</t>
  </si>
  <si>
    <t xml:space="preserve">Містить матеріал повного курсу програми з української мови середньої школи. Розрахований довідник перш за все на старшокласників (учнів 5-11 класів). Узято з mot.narod.ru</t>
  </si>
  <si>
    <t xml:space="preserve">exe-файл</t>
  </si>
  <si>
    <t xml:space="preserve">Dovidnyk_z_ukr_movy.exe.rar</t>
  </si>
  <si>
    <t xml:space="preserve">ДСТУ 2737-94 Записування і відтворення інформації. Терміни та визначення.</t>
  </si>
  <si>
    <t xml:space="preserve">leosan</t>
  </si>
  <si>
    <t xml:space="preserve">DSTU_2737-94_Zapysuvannia_i_vidtvorennia_informatsii._Terminy_ta_vyznachennia.djvu</t>
  </si>
  <si>
    <t xml:space="preserve">Українська мова: Енциклопедія. Редкол.: Русанівський В.М. (співголова), Тараненко О.О. (співголова), М. П. Зяблюк та ін. Київ, вид-во «Укр. енцикл.», 2004. 2-ге вид., випр. і доп.</t>
  </si>
  <si>
    <t xml:space="preserve">енциклопедія</t>
  </si>
  <si>
    <t xml:space="preserve">В енциклопедії на основі досягнень сучасного мовознавства подано відомості про українську мову та українське мовознавство. В ній розкрито термінологічні одиниці, номенклатурні одиниці, розглянуто різні аспекти опису української мови, вміщено основні поняття загального мовознавства. Багато статей присвячено мовознавцям, письменникам, які зробили істотний внесок у розвиток української мови, філологічної науки тощо. В низці статей ідеться про установи та організації, друковані органи, які ведуть дослідження і пропаганду української мови. Видання друге, виправлене і доповнене. Книга містить 1935 статей, карту, ілюстративний матеріал і таблиці. Розрахована як на філологів, так і на широке коло читачів. </t>
  </si>
  <si>
    <t xml:space="preserve">Entsyklopedija_Ukr_mova_2004_OCR.djvu</t>
  </si>
  <si>
    <t xml:space="preserve">Енциклопедія трипільскої цивілізації у 2х томах. Київ, 2004</t>
  </si>
  <si>
    <t xml:space="preserve">Енциклопедія трипільської цивілізації, яка виходить на початку третього тисячоліття, підбиває підсумки понад 130-річних досліджень однієї з давніх цивілізацій Європи. Вона є першою спробою створення зводу та систематизації усієї інформації, яка є нині в розпорядженні науковців, а також старожитностей, зібраних в музеях, наукових фондах та приватних колекціях. Видання мало на меті познайомити читача з однією із найбільш яскравих та знакових сторінок праісторії України. Це перше подібне енциклопедичне видання в Україні. Загальна структура видання складається з двох томів - вступного та енциклопедичного. Перший том включає дві книги (друга – альбом старожитностей трипільської цивілізації). Добірка в альбомі Енциклопедії трипільської цивілізації представляє матеріали зі збірок Національного музею історії України, Львівського державного історичного музею, Одеського археологічного музею НАН України, фондів Інституту археології НАН України, Киівського обласного археологічного музею і колекції "ПЛАТАР". В подібному такому обсязі старожитності трипільської культури з більшості цих зібрань та колекції „ПЛАТАР” публікуються вперше. Загалом до Енциклопедії включено понад 3000 ілюстрацій (більшість – кольорові), значна частина яких публікується вперше. Пропоноване видання мало на меті висвітлити всі сторони давньої історії трипільської культури, історію її дослідження. Цій меті було підпорядковано вибір тематики статей, яких нараховується близько 870. Розуміючи величезний обсяг матеріалів, які нагромаджені впродовж понад столітніх досліджень, територіально ми обмежили висвітлення Трипілля лише сучасними кордонами України. Але і ці межі виявилися досить широкими, адже пам'ятки трипільської культури нині відомі на території 15 областей, ще в 5 - є окремі знахідки. Енциклопедія трипільської культури - видання, розраховане на широке коло читачів, як фахівців, так і всіх, хто цікавиться археологією та давньою історією України.</t>
  </si>
  <si>
    <t xml:space="preserve">PDF e-book, конвертована в дежавю</t>
  </si>
  <si>
    <t xml:space="preserve">forum.share.net.ua</t>
  </si>
  <si>
    <t xml:space="preserve">Entsyklopediia_trypilskoi_tsyvilizatsii_Knyha1_2004_OCR.pdf Entsyklopediia_trypilskoi_tsyvilizatsii_Knyha2_2004_OCR.djvu</t>
  </si>
  <si>
    <t xml:space="preserve">17,4+98,9</t>
  </si>
  <si>
    <t xml:space="preserve">Абетка (для дітей дошкільного віку)</t>
  </si>
  <si>
    <t xml:space="preserve">інше</t>
  </si>
  <si>
    <t xml:space="preserve">Гарно ілюстроване видання з віршиком для кожної літери, що допомогає її вивчити.</t>
  </si>
  <si>
    <t xml:space="preserve">t</t>
  </si>
  <si>
    <t xml:space="preserve">Abetka.djvu                                                    Abetka_LowQuality.djvu</t>
  </si>
  <si>
    <t xml:space="preserve">28,4 + 1,1</t>
  </si>
  <si>
    <t xml:space="preserve">Соціально-побутові пісні. Упоряд. О.М. Хмілевська. Київ, Дніпро, 1985</t>
  </si>
  <si>
    <t xml:space="preserve">До збірника ввійшли кращі українські народні пісні соціально-побутового характеру — козацькі, чумацькі, кріпацькі, рекрутські, бурлацькі, наймитські та ін.</t>
  </si>
  <si>
    <t xml:space="preserve">Sotsialno-pobutovi_pisni_1985_OCR.djvu</t>
  </si>
  <si>
    <t xml:space="preserve">Енеїда. І. П. Котляревський. Київ, Державне видавництво художньої літератури, 1948</t>
  </si>
  <si>
    <t xml:space="preserve">Знаменну дату — 150-ліття першого виходу в світ «Енеїди» І. П. Котляревського Державне видавництво художньої літератури України відзначає цим новим виданням безсмертного твору української класичної літератури.</t>
  </si>
  <si>
    <t xml:space="preserve">Eneyida_Kotliarevskyi_yuvileyne_vydannia_1948_OCR.djvu Eneyida_Kotliarevskyi_yuvileyne_vydannia_1948_oryginalni_iliustratsiyi.djvu</t>
  </si>
  <si>
    <t xml:space="preserve">13,1+1,4</t>
  </si>
  <si>
    <t xml:space="preserve">Курінчук Л. Сценарії народних свят. Київ, Редакції загальнопедагогічних газет, 2003.</t>
  </si>
  <si>
    <t xml:space="preserve">До збірника ввійшли оригінальні розробки сценаріїв народних свят, що проводяться упродовж усього навчального року. Пропоновані матеріали допоможуть педагогам-організаторам, класним керівникам та заступникам директорів з виховної роботи підготувати яскравий самобутній позакласний захід.</t>
  </si>
  <si>
    <t xml:space="preserve">Kurinchuk_Stsenariyi_narodnykh_sviat_2003.djvu</t>
  </si>
  <si>
    <t xml:space="preserve">Маркіян Шашкевич, Русалка Дністровая. Будапешт, 1837.</t>
  </si>
  <si>
    <t xml:space="preserve">Ясним блиском у темряві, серед якої блукали українці по обидва боки Дністра на початку XIX в., була «Русалка Дністрова» Маркіяна Шашкевича. Познайомлений основно з відродинами слов’янських літератур та з найвизначнішими творами доби відродження слов’янських народностей, заохочений першими літературними й етнографічними працями, що вийшли за Збручем, у великому захопленні красою рідної мови й рідної пісні, Маркіян Шашкевич узяв на себе завдання розігнати «мряки тьмаві», що нависли над виднокругом народного життя, дати початок народній літературі, «збрататися з повним ясним сонцем». Цій високій ідеї відродження українського письменства полишився вірний по кінець свого життя. Своє захоплення вмів також передати іншим. Так, у 1832 р. приєднав він до себе двох талановитих товаришів — Якова Головацького й Івана Вагилевича, що стали разом до спільної праці. Цей гурток назвали «Руською трійцею». Аби свою ідею поширити серед широких кіл українського громадянства, видав Шашкевич у 1836 р. (з датою 1837 р.) у Будапешті альманах «Русалка Дністрова» в живій народній мові і за фонетичним правописом.</t>
  </si>
  <si>
    <t xml:space="preserve">zx-man</t>
  </si>
  <si>
    <t xml:space="preserve">Rusalka_Dnistrovaya_1837_OCR.djvu</t>
  </si>
  <si>
    <t xml:space="preserve">Тарас Шевченко. Кобзар. Київ, Дніпро, 1985.</t>
  </si>
  <si>
    <t xml:space="preserve">Shevchenko_Kobzar.rar</t>
  </si>
  <si>
    <t xml:space="preserve">Казки з-за грат: Із спецсховища – до читача.  Упор. М. Д. Ходоровський. Київ, Довіра, 1992.</t>
  </si>
  <si>
    <t xml:space="preserve">Казки, на які ми чекали. У 10 книгах. Книга 9. До книги увійшли твори, що з різних причин потрапили до спецсховищ. Знайомі і незнайомі герої казок: мудрі та сильні, дотепні та відважні – уособлюють в собі надії і сподівання народу, прагнення його до краси, добра та справедливості, перемагаючи зло в усіх його проявах, утверджуючи добро на землі.</t>
  </si>
  <si>
    <t xml:space="preserve">Kazky_z-za_grat_1992.djvu</t>
  </si>
  <si>
    <t xml:space="preserve">Колискові</t>
  </si>
  <si>
    <t xml:space="preserve">Відсканований, pdf</t>
  </si>
  <si>
    <t xml:space="preserve">Kolyskovi.pdf</t>
  </si>
  <si>
    <t xml:space="preserve">Лемківський календар на 2003 рік. Львів, Каменяр, 2002</t>
  </si>
  <si>
    <t xml:space="preserve">Lemkivskyi_kalendar_2003.pdf</t>
  </si>
  <si>
    <t xml:space="preserve">Лемківський календар на 2002 рік. Львів, Каменяр, 2001</t>
  </si>
  <si>
    <t xml:space="preserve">Lemkivskyi_kalendar_2002.pdf</t>
  </si>
  <si>
    <t xml:space="preserve">Лемківський календар на 2001 рік. Львів, Каменяр, 2000</t>
  </si>
  <si>
    <t xml:space="preserve">Lemkivskyi_kalendar_2001.pdf</t>
  </si>
  <si>
    <t xml:space="preserve">Якубовська Марія. У дзеркалі слова: Есеї про сучасну українську літературу. Львів. Каменяр, 2005.</t>
  </si>
  <si>
    <t xml:space="preserve">Сучасна письменниця, літературознавець оглядає літературу другої половини XX ст. під особливим кутом зору. Вона відшукує те глибинне, сутнісне, можливо, найкраще, що робить творчість кожного письменника неповторною. Для масового читача.</t>
  </si>
  <si>
    <t xml:space="preserve">Yakubovska_U_dzerkali_slova_2005.djvu</t>
  </si>
  <si>
    <t xml:space="preserve">Київ. Провідник. За ред. Федора Ернста. 1930</t>
  </si>
  <si>
    <t xml:space="preserve">kos</t>
  </si>
  <si>
    <t xml:space="preserve">Kiev1930.rar</t>
  </si>
  <si>
    <t xml:space="preserve">Книга-іграшка "Мій перший буквар". Для дітей від 4-х років</t>
  </si>
  <si>
    <t xml:space="preserve">Miy_pershyi_bukvar.djvu</t>
  </si>
  <si>
    <t xml:space="preserve">Воля О. Афоризми та думки. Енциклопедія житття. Київ, Калита, 2005</t>
  </si>
  <si>
    <t xml:space="preserve">Від століття до століття кожен цивілізований народ створює афоризми, які стають набутком його національної культури й духовності. В афоризмах відповіді на найбільш значуще і животрепетне: хто ми на цій землі, для чого прийшли у світ і що нас чекає завтра. В ряду таких надбань книга Олеся Волі "Афоризми і думки" -явище в сучасній українській афористиці, філософії й літературі. Книга розрахована на філософів, філологів, письменників, політичних діячів, журналістів, викладачів середніх та вищих учбових закладів, студентів, щонайширше коло шанувальників мудрого, глибокого слова.</t>
  </si>
  <si>
    <t xml:space="preserve">Volia_Aforyzmy_ta_dumky_2005.djvu</t>
  </si>
  <si>
    <t xml:space="preserve">Світличний І. О. У мене — тільки слово. Харків, Фоліо, 1994. 431 с.</t>
  </si>
  <si>
    <t xml:space="preserve">Поет-шістдесятник, перекладач і літературний критик Іван Світличний відбувся як «голос духу», як людина своєї доби, її жертва, її сумління. В 1994 році поетові було посмертно присуджено Державну премію України ім. Т. Г. Шевченка.</t>
  </si>
  <si>
    <t xml:space="preserve">Svitlychnyi_U_mene_tilky_slovo_1994.djvu</t>
  </si>
  <si>
    <t xml:space="preserve">Добірка різноманітніх українських книжок - від художньої літератури до підручників і публіцистики</t>
  </si>
  <si>
    <t xml:space="preserve">У трьох архівах</t>
  </si>
  <si>
    <t xml:space="preserve">В основному в txt і html</t>
  </si>
  <si>
    <t xml:space="preserve">library_ukr_literature1.zip                                     library_ukr_literature2.zip                              library_ukr_literature3.zip</t>
  </si>
  <si>
    <t xml:space="preserve">49,7 + 77,5 + 50,3</t>
  </si>
  <si>
    <t xml:space="preserve">Животко А. Історія української преси. Київ, 1999.</t>
  </si>
  <si>
    <t xml:space="preserve">Ця книга повертається в Україну через більш ніж півстоліття після першого її видання у Мюнхені. Об'єктивно і всебічно автор показує, в яких умовах і як розвивалася наша періодика на українських теренах і в діаспорі від зародків її у козацькі часи до другої світової війни. За масштабами охоплення фактологічного матеріалу, залученням до наукового обігу колосального масиву архівних джерел української еміграції, кількістю повернених імен засновників, творців і меценатів українських часописів, які безпідставно були вилучені свого часу з вітчизняної історіографії, це видання є на сьогодні найповнішим. Для студентів вищих навчальних закладів, працівників засобів масової інформації. Може бути корисною учителям загальноосвітніх шкіл, старшокласникам, усім, хто цікавиться вітчизняною історією.</t>
  </si>
  <si>
    <t xml:space="preserve">Zhyvotko_Istoriia_ukr_presy_1999_OCR.djvu</t>
  </si>
  <si>
    <t xml:space="preserve">Азбука. Київ, Казка, 2004</t>
  </si>
  <si>
    <t xml:space="preserve">Слайд-шоу в exe-файлі</t>
  </si>
  <si>
    <t xml:space="preserve">Azbuka.rar</t>
  </si>
  <si>
    <t xml:space="preserve">Атлас світу. Київ, Картографія, 2002</t>
  </si>
  <si>
    <t xml:space="preserve">карта</t>
  </si>
  <si>
    <t xml:space="preserve">Атлас з детальними картами світу та окремо – України. Містить також стислі відомості про країни світу та покажчик усіх географічних назв, які можна знайти на картах Атласу. Доданий зміст у вигляді закладок.</t>
  </si>
  <si>
    <t xml:space="preserve">Відсканований, дежавю із закладками</t>
  </si>
  <si>
    <t xml:space="preserve">Atlas_svitu_2002.djvu</t>
  </si>
  <si>
    <t xml:space="preserve">Атлас з історії України (друга половина ХVІІІ - початок ХХ ст.) 9 клас. В-во Інститут передових технологій.</t>
  </si>
  <si>
    <t xml:space="preserve">riwnodennyk</t>
  </si>
  <si>
    <t xml:space="preserve">Atlas_z_istoriyi_Ukrayiny_2-ha_polovyna_XVIII_pochatok_XX_stolittya.djvu</t>
  </si>
  <si>
    <t xml:space="preserve">Атлас з історії України (1914-1939 рр.) 10 клас. В-во Картографія.</t>
  </si>
  <si>
    <t xml:space="preserve">Atlas_z_istoriyi_Ukrayiny_1914-1939_rr.djvu</t>
  </si>
  <si>
    <t xml:space="preserve">Культура усного мовлення. Навчальний посібник. Сербенська О.А. Київ, 2004</t>
  </si>
  <si>
    <t xml:space="preserve">підручник</t>
  </si>
  <si>
    <t xml:space="preserve">У Практикумі подано перелік важливих для засвоєння курсу тем, список літератури, завдання, вправи, тести, а також інші матеріали, опрацювання яких сприятиме підвищенню рівня лінгвістичної' грамотності, культури мовлення. Органічною частиною посібника є навчально-методичні матеріали, розміщені в Інтернеті (адреса: www.franko.lviv.ua/lknp/mova.htm), виконання яких дає змогу студентові самому перевіряти ступінь засвоєння тем, а педагогові -проводити контроль за допомогою сучасних технологій. Посібник призначено насамперед для студентів - майбутніх працівників аудіовізуальних засобів. Однак корисним він може бути для всіх, хто прагне гарно і правильно говорити.</t>
  </si>
  <si>
    <t xml:space="preserve">Serbenska_Kultura_usnogo_movlennia_2004.djvu</t>
  </si>
  <si>
    <t xml:space="preserve">Стилістика сучасної української мови. Пономарів О.Д. Київ, Либідь, 1993</t>
  </si>
  <si>
    <t xml:space="preserve">Не вистачає сторінок 9-18. У підручнику розглядаються предмет і завдання стилістики, стилістичні категорії, взаємодія функціональних стилів. Окремі розділи присвячені лексичним та фразеологічним засобам стилістики, стилістичним можливостям етимології, морфології та синтаксису. Значну увагу приділено питанням нормативності української мови в засобах масової інформації. Для студентів факультетів журналістики та інших гуманітарних факультетів вищих навчальних закладів.</t>
  </si>
  <si>
    <t xml:space="preserve">Ponomariv_Stylistyka_such_ukr_movy_1993.djvu</t>
  </si>
  <si>
    <t xml:space="preserve">Уваги до сучасної української літературної мови. Курило О. Торонто, Нові дні, 1960</t>
  </si>
  <si>
    <t xml:space="preserve">Caia, Vitaly Debre</t>
  </si>
  <si>
    <t xml:space="preserve">Відсканований, дежавю, Vitaly Debre почав вичитувати</t>
  </si>
  <si>
    <t xml:space="preserve">Kurylo_Uvagy_do_such_ukr_literat_movy_1960_OCR.djvu</t>
  </si>
  <si>
    <t xml:space="preserve">Практикум з правопису української мови. Ющук І.П. Київ, Освіта, 2000</t>
  </si>
  <si>
    <t xml:space="preserve">У цьому посібнику вдало поєднані правописні правила та практичні завдання. Підходить також для самостійної роботи, оскільки містить відповіді на приведені в ньому вправи.</t>
  </si>
  <si>
    <t xml:space="preserve">Yuschuk_Praktykum_z_pravopysu_ukr_movy_2000.djvu</t>
  </si>
  <si>
    <t xml:space="preserve">Сучасна українська мова. Ред. Пономаріва О.Д. Київ, Либідь, 2001</t>
  </si>
  <si>
    <t xml:space="preserve">У підручнику розглядаються питання фонетики, вимови, графіки, лексикології, фразеології, лексикографії, словотвору та морфології сучасної української літературної мови. Подаються відомості з діалектології та загального мовознавства. Міститься опис синтаксичних особливостей побудови словосполучень і речень. Окремі розділи присвячені проблемам формування одиниць зв'язного мовлення та основам пунктуації. Для студентів гуманітарних факультетів вищих закладів освіти.</t>
  </si>
  <si>
    <t xml:space="preserve">vitaly1, Smoke</t>
  </si>
  <si>
    <t xml:space="preserve">Ponomariv_Such_ukr_mova_2001.djvu</t>
  </si>
  <si>
    <t xml:space="preserve">Норми української літературної мови. Синявський О. Львів, 1941</t>
  </si>
  <si>
    <t xml:space="preserve">Праця Олекси Синявського, одного з найдіяльніших членів правописної конференції у Харкові 1927 р. Написана 1931 року, досі не втратила своєї актуальності. Ба більше - всі пізніші підручники і граматики української мови так чи інакше взорувалися саме на ній. Вона відзначається чіткістю викладу, всесторонністю опису мовних явищ, строгим науковим підходом. Попри дещо незвичну термінологію, це must have кожного, хто цікавиться українською мовою.</t>
  </si>
  <si>
    <t xml:space="preserve">Відсканований, дежавю, частина вичитана</t>
  </si>
  <si>
    <t xml:space="preserve">Syniavskyi_Normy_ukr_literat_movy_1941_OCR.djvu Syniavskyi_Normy_ukr_literat_movy_1941_(stor.315-348).doc.rar</t>
  </si>
  <si>
    <t xml:space="preserve">Нарис сучасної української літературної мови. Шерех (Шевельов) Ю. Мюнхен, НТШ-Молоде життя, 1951</t>
  </si>
  <si>
    <t xml:space="preserve">Популярний підручник української мови видатного українського славіста Юрія Шереха (Шевельова) стане у пригоді всім шанувальникам української мови. Він відзначається доступністю викладу, гарним стилем, глибоким науковим підходом. Охоплює основи фонетики і фонології, морфологію, синтаксис і словотвір. </t>
  </si>
  <si>
    <t xml:space="preserve">Sherekh_(Shevelov)_Narys_such_ukr_literat_movy_1951.djvu</t>
  </si>
  <si>
    <t xml:space="preserve">Вихованець І., Городенська. К. Теоретична морфологія української мови: Академ. граматика укр. мови / За ред. І. Вихованця. Київ: Унів. вид-во «Пульсари», 2004.</t>
  </si>
  <si>
    <t xml:space="preserve">У теоретичному курсі описано морфологічну систему і структуру сучасної української літературної мови. Розглянуто з позиції функціонально-категорійної граматики центральні питання морфології: морфологічні одиниці й типи морфологічних категорій; функції морфологічних одиниць і категорій; взаємозв'язки морфології, синтаксису і словотвору. Апробовано теоретичні засади нової академічної граматики української мови. Призначено для мовознавців, викладачів і студентів філологічних факультетів, учителів.</t>
  </si>
  <si>
    <t xml:space="preserve">Teoretychna_morfologiia_ukr_movy_2004.djvu</t>
  </si>
  <si>
    <t xml:space="preserve">Електронний підручник із сучасної української мови</t>
  </si>
  <si>
    <t xml:space="preserve">Завантажений із сайту vesna.org.ua</t>
  </si>
  <si>
    <t xml:space="preserve">Зтягнутий з інтернету</t>
  </si>
  <si>
    <t xml:space="preserve">vesna.org.ua/txt/grm/pidruchn/index.html</t>
  </si>
  <si>
    <t xml:space="preserve">Pidruchnyk_iz_such_ukr_movy_(vesna.org.ua).rar</t>
  </si>
  <si>
    <t xml:space="preserve">Посібник-довідник з перекладу англійської наукової і технічної літератури на українську мову. Карабан В.І. Tempus, Флоренція - Страсбург - Гранада - Київ, 1997</t>
  </si>
  <si>
    <t xml:space="preserve">Karaban_Translation_of_Eng_Scientific_Materials_into_Ukr.rar</t>
  </si>
  <si>
    <t xml:space="preserve">Украинский язык для начинающих. Терлак З., Сербенська О. Львів, Світ, 1999</t>
  </si>
  <si>
    <t xml:space="preserve"> </t>
  </si>
  <si>
    <t xml:space="preserve">Terlak_Serbenska_Ukr_yazyk_dlia_nachinaiuschikh_1999.rar</t>
  </si>
  <si>
    <t xml:space="preserve">Вихованець І. Р., Карпіловська Є. А., Клименко Н. Ф. Вивчаємо українську мову. Розширений курс. Самовчитель. Київ, Либідь, 1993</t>
  </si>
  <si>
    <t xml:space="preserve">Книжка є продовженням навчального посібника Ю. О. Жлуктенка, Є. А. Карпіловської, В. І. Ярмак «Изучаем украинский язык. Самоучитель» (1991 р.). Вона містить більш повний виклад граматики сучасної української літературної мови. Особливу увагу приділено складним випадкам українського формо- та словотворення, законам побудови словосполучень і речень. Навчальний матеріал супроводжується текстами, присвяченими історії й культурі України, а також становленню і розвитку української літературної мови. Додаються українсько-російські словники сталих зворотів та міжмовних омонімів. Запропонована система уроків послідовно і в дохідливій формі розкриває основи української граматики, сприяє формуванню базисного словникового запасу, навиків усної й письмової мови. Для студентів вузів.</t>
  </si>
  <si>
    <t xml:space="preserve">Vykhovanets_Izuchaem_ukr_yazyk_Samouchitel_1993_OCR.djvu</t>
  </si>
  <si>
    <t xml:space="preserve">Курс сучасної української літературної мови. Частина 1. Жовтобрюх М. А., Кулик Б. М. Київ, Вища школа, 1972</t>
  </si>
  <si>
    <t xml:space="preserve">Досі серед обов’язкових посібників для філологів вишів. Донині один із найвдаліших.</t>
  </si>
  <si>
    <t xml:space="preserve">Caia (1972), Savo (1965)</t>
  </si>
  <si>
    <t xml:space="preserve">1965 - відсканований, дежавю, OCR</t>
  </si>
  <si>
    <t xml:space="preserve">Zhovtobriukh_Kulyk_Kurs_such_ukr_literat_movy_Chastyna_I_1965_OCR.djvu</t>
  </si>
  <si>
    <t xml:space="preserve">Кочерган М. П. Загальне мовознавство. Київ, Академія, 2006</t>
  </si>
  <si>
    <t xml:space="preserve">У підручнику розглянуто сутність, предмет, завдання, місце загального мовознавства у системі наук про мову, основні аспекти теорії мови: знакову природу, структуру мови, взаємозв'язок мови і мислення, співвідношення мови і мовлення, фонологічну, граматичну, лексико-семантичну її системи та проміжні рівні. Широко розкрито суспільну природу, суспільні функції мови, соціальну зумовленість мовних явищ, національно-етнічні особливості буття мови, а також методи і прийоми її наукового дослідження. Характерною особливістю другого видання підручника є висвітлення розвитку лінгвістичної думки від початків до XXI ст., утвердження мовознавства як науки, специфіки різноманітних лінгвістичних напрямів і шкіл, що домінували у минулі епохи, тих, що визначають обличчя сучасної мовознавчої науки. Допоміжний апарат підручника охоплює іменний, предметний покажчики, покажчик мов, короткий словник лінгвістичних термінів.</t>
  </si>
  <si>
    <t xml:space="preserve">Kochergan_Zagalne_movoznavstvo_2006.djvu</t>
  </si>
  <si>
    <t xml:space="preserve">Мацько Л. І. та ін. Стилістика української мови: Підручник. Київ, Вища школа, 2003</t>
  </si>
  <si>
    <t xml:space="preserve">Висвітлено курс стилістики української мови як навчальної дисципліни і науки про функціональний аспект мови. Розглянуто теоретичні питання стилістики, джерела виникнення й формування лінгвостилістики, її основні поняття й категорії. Подано визначення і класифікації стилів, проаналізовано специфіку розвитку і становлення стилів та підстилів сучасної української мови, жанрово-стилістичну диференціацію мовних текстів. Вміщено також словник лінгвостилістичних термінів. Для студентів філологічних спеціальностей вищих навчальних закладів.</t>
  </si>
  <si>
    <t xml:space="preserve">Matsko_Stylistyka_ukr_movy_2003_OCR.djvu</t>
  </si>
  <si>
    <t xml:space="preserve">Б. М. Кулик. Курс сучасної української літературної мови. Частина II. Синтаксис. Київ, Радянська школа, 1961</t>
  </si>
  <si>
    <t xml:space="preserve">Книга є підручником, складеним відповідно до програми з сучасної української літературної мови для мовно-літературних факультетів педагогічних інститутів УРСР, і призначена для студентів цих вузів. До частини другої «Курсу» включений розділ «Синтаксис» (з підрозділами про словосполучення, просте речення і складне речення). Докладно розроблені теми про різновиди простих і складних речень, про члени речення і т. п. Теоретичні положення викладені на рівні сучасної лінгвістичної науки. Попри заідеологізованість деяких ілюстрацій, підручник і донині є одним із найкращих у висвітленні питань формально-граматичного синтаксису.</t>
  </si>
  <si>
    <t xml:space="preserve">Відсканований, дежавю, OCR, планує вичитати</t>
  </si>
  <si>
    <t xml:space="preserve">Kulyk_Kurs_such_ukr_literat_movy_Chastyna_II_Syntaksys_1961_OCR.djvu</t>
  </si>
  <si>
    <t xml:space="preserve">Зубков М. Сучасне українське ділове мовлення. Xарків, Торсінг, 2001.</t>
  </si>
  <si>
    <t xml:space="preserve">Посібник містить характеристику функціональних стилів сучасної української літературної мови. Наведено типові зразки рукописних документів, їх класифікацію, складові та вимоги до укладання. Правила в розділі «Орфографія» враховують останні зміни правопису й акцентують увагу на особливостях уживання частин мови в діловодстві. Розділ «Усне ділове мовлення» включає основи культури мовлення, культури управління, види спілкування тощо. Додатки містять: словничок відмінностей слововживання; скорочення слів і словосполучень за державним стандартом України;  російсько-український словник типових мовних зворотів; понад 500 слів із літерою «ґ» (загальні та власні назви); імена й імена по батькові, географічні власні назви. Для викладачів середньої та вищої школи, учнів, студентів, а також для всіх, хто прагне грамотно і правильно укладати сучасні ділові папери. </t>
  </si>
  <si>
    <t xml:space="preserve">Zubkov_Such_ukr_dilove_movlennia_2001_OCR.djvu</t>
  </si>
  <si>
    <t xml:space="preserve">Возняк М.С. Історія української літератури. У 2 книгах: Навч.вид. Вид. 2-ге, перероб. У двох книгах. Львів, Світ, 1992 (1 книга), 1994 (2 книга)</t>
  </si>
  <si>
    <t xml:space="preserve">Фундаментальна праця відомого українського філолога, академіка М.С. Возняка (1-ше вид. - 1920-1924 рр.) висвітлює періоди розвитку української народності, української літературної мови, оригінального й перекладного письменства, літописну літературу. Детально проаналізовано всі аспекти утвердження національної самобутності українського народу в ХVІ-ХVІІ ст., активну роль у цих процесах І.Вишенського, відомих представників полемічного письменства, київських схоластів. Всебічно досліджено своєрідність української шкільної драми, комедій, духовної та світської лірики, історичних пісень та козацького епосу. Для студентів філологічних спеціальностей вузів. // Друга, заключна, частина фундаментальної праці академіка М. С. Возняка містить об'єктивний аналіз історії української літератури XV—XVIII ст. Зокрема, зроблено докладний огляд розвитку української шкільної драми, комедії, духовної і світської лірики, історичної пісні й думи (козацького епосу), досліджуються українські літописи, хроніки, твори українського письменника і філософа Г. Сковороди. Автор широко використовує не тільки праці провідних українських літературознавців, а й студії російських, польських, чеських, австрійських, німецьких, французьких філологів, що дало змогу розглянути всі явища українського красного письменства на широкому тлі тогочасного літературного процесу. </t>
  </si>
  <si>
    <t xml:space="preserve">Vozniak_Istoria_ukr_literatury_tom1_1992_OCR.djvu Vozniak_Istoria_ukr_literatury_tom2_1994_OCR.djvu</t>
  </si>
  <si>
    <t xml:space="preserve">39,1 + 19,3</t>
  </si>
  <si>
    <t xml:space="preserve">Бевзенко С. П. Історія українського мовознавства. Історія вивчення української мови: Навчальний посібник. Київ, Вища школа, 1991.</t>
  </si>
  <si>
    <t xml:space="preserve">У навчальному посібнику висвітлено питання історіографії мовознавчої україністики, що охоплюють процес становлення і розвитку науки про українську мову від давніх часів до сучасності. Основну частину присвячено історії макрогалузей україністики, сучасній літературній мові, історії української мови. Для студентів філологічних факультетів спеціальності «Українська мова і література». Може бути корисний викладачам вузів, аспірантам, вчителям загальноосвітніх шкіл і всім, хто цікавиться проблемами українського мовознавства.</t>
  </si>
  <si>
    <t xml:space="preserve">Caia, Savo</t>
  </si>
  <si>
    <t xml:space="preserve">Bevzenko_Istoriya_ukr_movoznavstva_1991_OCR.djvu</t>
  </si>
  <si>
    <t xml:space="preserve">Дзендзелівський Йосип Олексійович. Конспект лекцій з курсу української діалектології. (Вступні розділи). Ужгород, 1966.</t>
  </si>
  <si>
    <t xml:space="preserve">Йосип Олексійович ДЗЕНДЗЕЛІВСЬКИЙ визначний укр. мовознавець, доктор філол. наук з 1961, професор з 1963, дійсний член НТШ з 1992. Фахівець з історії укр. мови, укр. і слов'янської діалектології, лексикології, лексикографії  та лінгвогеографії. Автор ідеї створення лексичного атласу укр. мови, для якого  уклав спеціальну «Програму…». Відшукав, опрацював і видав низку неопубліковних мовознавчих праць А. Коцака, І. Вагилевича, Я. Головацького, І. Зілинського та ін. Член редколегії  й один з авторів «Общеславянского лингвистического атласа. Серия лексико-словообразовательная». Автор близько 150 гаслових статей у фундаментальній енциклопедії «Українська мова». Пропонована книжка вводить в курс діалектології української мови.</t>
  </si>
  <si>
    <t xml:space="preserve">Dzendzelivskyi_Konspekt_lektsiy_z_kursu_ukr_dialektolohiy_1966_OCR.djvu</t>
  </si>
  <si>
    <t xml:space="preserve">Білецький А. О. Про мову і мовознавство: Навч. посібник для студентів філол. спец. вищ. навч. закладів. Київ, "АртЕк", 1996.</t>
  </si>
  <si>
    <t xml:space="preserve">У пропонованому посібнику в доступній для широкого читача, жвавій і цікавій формі викладено основне коло проблем загального мовознавства: мова як знакова система і її відмінність від інших знакових систем, походження людської мови, її будова й особливості функціонування, взаємозв'язок мови й мислення, мови й суспільства, мови й культури, класифікація мов, систем письма тощо. Виклад теоретичного матеріалу супроводжено багатим і різноманітним ілюстративним матеріалом з багатьох індоєвропейських мов, а також східних (японська, китайська, турецька) мов, фактами з історії культури (літератури, мистецтва) та необхідними для кращого розуміння матеріалу відомостями з інших наук (філософії, фізики, біології тощо). Чільне місце в ілюстраціях та обговоренні теоретичних проблем посідає українська мова, адже вперше працю такого роду адресовано безпосередньо україномовному читачеві. Книжка, без сумніву, зацікавить студентів гуманітарних факультетів університетів та педінститутів, фахівців філологів, викладачів, а також усіх, хто серйозно цікавиться мовними проблемами.</t>
  </si>
  <si>
    <t xml:space="preserve">Biletskyi_Pro_movu_i_movoznavstvo_1996.djvu</t>
  </si>
  <si>
    <t xml:space="preserve">Безпояско О. К., Городенська К. Г., Русанівський В. М. Граматика української мови. Морфологія: Підручник. Київ, Либідь, 1993.</t>
  </si>
  <si>
    <t xml:space="preserve">У підручнику аналізуються теоретичні питання граматики з огляду на нові теоретичні здобутки українського мовознавства та сучасні продуктивні мовознавчі ідеї. Системно викладено теоретичний курс морфології сучасної української літературної мови, а також розглянуто всі основні явища іменної та дієслівної словозміни. По-новому висвітлена принципові теоретичні питання: класифікацію частин мови, функції основних граматичних категорій, розвиток граматичних значень певних класів слів тощо. Для студентів філологічних факультетів вузів. </t>
  </si>
  <si>
    <t xml:space="preserve">Bezpoiasko_Hramatyka_ukr_movy_Morfolohiia_1993_OCR.djvu</t>
  </si>
  <si>
    <t xml:space="preserve">Леонова М. В. Сучасна українська літературна мова. Морфологія. Київ, Вища школа, 1983.</t>
  </si>
  <si>
    <t xml:space="preserve">Навчальний посібник містить опис морфологічної системи сучасної української літературної мови. Дано класифікацію частин мови, характеристику граматичних категорій і форм, висвітлено словозміну й формотворення. Книжку побудовано на матеріалі усіх стилів, іноді — розмовної мови. Розрахований на студентів, учителів, аспірантів, викладачів.</t>
  </si>
  <si>
    <t xml:space="preserve">Leonova_Suchasna_ukr_lit_mova_Morfolohiia_1983_OCR.djvu</t>
  </si>
  <si>
    <t xml:space="preserve">Іван Верхратский. Про говор галицких лемків. Львів, Наукове товариство імени Шевченка, 1902.</t>
  </si>
  <si>
    <t xml:space="preserve">Засновник українського природознавства, автор перших підручників та творець термінології з різних природничих наук, український філолог Іван Верхратський був дійсним членом Наукового товариства імені Шевченка у Львові і першим головою його математично-природничо-лікарської секції. Верхратський відомий своїми дослідженнями флори і фауни Східної Галичини. Окрім цього, Іван Григорович був автором наукових праць з української діалектології та лексикології: "Знадоби до словаря южноруского"; "Знадоби до пізнання угорсько-руских говорів". Мові лемків північних схилів Карпат присвятив монографію «Про говір галицьких лемків» (Львів, 1902), яка досі є серед найґрунтовніших праць у цій ділянці, що не втратила наукової вартості. Книга складається зі вступу «Граматика», «Взірців бесіди галицьких лемків» (оповідання і приказки з різних сіл, загадки, приповідки, пісні), «Словарця». Цінна зокрема тим, що писалася в часи, коли лемки ще компактно проживали на своїх етнічних територіях, тож автор мав змогу дослідити говірку у її природному стані. Поданий «Словарець» (обсягом майже 100 с.) є фактично лемківсько-німецьким диференційним діалектним словником.</t>
  </si>
  <si>
    <t xml:space="preserve">totka</t>
  </si>
  <si>
    <t xml:space="preserve">Verkhratskyi_Pro_hovor_halytskykh_lemkiv_1902_OCR.djvu</t>
  </si>
  <si>
    <t xml:space="preserve">Слинько І. І. Історичний синтаксис української мови. Київ, Вища школа, 1973.</t>
  </si>
  <si>
    <t xml:space="preserve">У посібнику розглядаються такі важливі питання історії простого речення української мови, як розвиток орудного предикативного та напівпредикативного на місці подвійних відмінків, уживання різних засобів вираження присвійності, зміни безприйменникових та прийменникових сполучень з об'єктним значенням у придієслівній позиції тощо. Висновки зроблено на основі дослідження переважної більшості відомих історичних пам'яток української мови XIV — XVIII ст. </t>
  </si>
  <si>
    <t xml:space="preserve">Slynko_Istorychnyi_syntaksys_ukr_movy_1973_OCR.djvu</t>
  </si>
  <si>
    <t xml:space="preserve">Гнатюк Л. П., Бас-Кононенко О. В. Українська мова. Особливості практичного застосування. Київ, Знання-Прес, 2006.</t>
  </si>
  <si>
    <t xml:space="preserve">У пропонованому посібнику послідовно висвітлено основні розділи курсу сучасної української мови. Його перевагою є системний виклад матеріалу, який органічно поєднується з практичними завданнями різноманітного характеру. Посібник містить численні схеми мовного аналізу, приклади, які не тільки полегшують засвоєння теорії, а й сприяють узагальненню і систематизації набутих у школі знань, глибшому розумінню внутрішніх закономірностей мови, спонукають читача до пошуку шляхів розв'язання поставлених творчих завдань. Книга буде корисною всім, хто прагне досконало володіти сучасною українською літературною мовою, її лексичним і фразеологічним багатством, знати норми орфоепії, орфографії, граматики та стилістики і вміти свідомо застосовувати їх на практиці.</t>
  </si>
  <si>
    <t xml:space="preserve">Ukr_mova_Osoblyvosti_prakt_zastosuvannia_2006.djvu</t>
  </si>
  <si>
    <t xml:space="preserve">Кононенко П. П., Кадомцева Л. О., Мацько Л. І. Українська мова: Навч. посібник. Київ, Либідь, 1992.</t>
  </si>
  <si>
    <t xml:space="preserve">Мета посібника, який містить виклад теоретичних положень шкільного курсу української мови, контрольно-тренувальні вправи та завдання, схеми і зразки всіх розборів, поради щодо мовної структури та оформлення творів і словник-довідник основних мовних понять та термінів, — допомогти абітурієнтам у самопідготовці до вступних іспитів з української мови. Для вступників до вищих навчальних закладів.</t>
  </si>
  <si>
    <t xml:space="preserve">Kononenko_Ukr_mova_Posibnyk_1992</t>
  </si>
  <si>
    <t xml:space="preserve">Корунець І. В. Порівняльна типологія англійської та української мов. Навчальний посібник. Вінниця, Нова Книга, 2003.</t>
  </si>
  <si>
    <t xml:space="preserve">Пропонований посібник є значно доповненим і переробленим виданням посібника 1995 року (в-во "Либідь"). У нього внесено доповнення, викликані появою нових досліджень вітчизняних і зарубіжних лінгвістів (вступна частина). Доповнено й оновлено розділ "Типологія фонетичних і фонологічних систем", уточнено кількість структурних типів складів обох порівнюваних мов. Зміни внесено і в розділи "Типологія морфологічних..." і "Типологія синтаксичних систем". Більше матеріалів перенесено в таблиці, зроблено доповнення в системі вправ кожного розділу. Посібник своїм наповненням відповідає вимогам програми з предмета. Він може бути використаний викладачами порівняльного мовознавства, а також викладачами англійської мови вищих і спеціальних середніх навчальних закладів, аспірантами та студентами, які вивчають і цікавляться спільними (ізоморфними) й відмінними (аломорфними) рисами та явищами англійської та української мов.</t>
  </si>
  <si>
    <t xml:space="preserve">Розпізнаний і вичитаний doc, взято на форумі domivka.net</t>
  </si>
  <si>
    <t xml:space="preserve">Korunets_Contrastive_Typology_of_Ukrainian_and_English_2003.rar</t>
  </si>
  <si>
    <t xml:space="preserve">Корунець І. В. Теорія і практика перекладу (аспектний переклад): Підручник. Вінниця, Нова Книга, 2001.</t>
  </si>
  <si>
    <t xml:space="preserve">У пропонованому підручнику висвітлюється широке коло питань теорії та практики відтворення мовних одиниць і явищ лексикологічного і граматичного аспектів англійської й української мов. У теоретичній частині дохідливо англійською мовою викладаються короткі відомості про існуючі типи і види перекладу, про історію розвитку принципів перекладу в Західній Європі та в Україні впродовж останнього тисячоліття. Проте основна частина підручника відведена способам відтворення лексикологічних та граматичних труднощів англійської мови українською і навпаки. Зокрема: вірному/адекватному відтворенню різних типів власних назв людей, географічних назв і назв установ, компаній, корпорацій, назв газет і журналів, профспілок, політичних, спортивних, гуманітарних організацій, назв газет, журналів, тощо. Пропонуються вивірені способи відтворення ідіомів, значень реалій суспільного життя, класів інтернаціональної лексики, а також асиндетичних іменникових словосполучень і віддієслівних предикативних комплексів тощо. Підручник містить багато різноманітних вправ на закріплення теоретичного матеріалу.</t>
  </si>
  <si>
    <t xml:space="preserve">Korunets_Teoriia_i_praktyka_pereklady_2001.rar</t>
  </si>
  <si>
    <t xml:space="preserve">Лопушанський В. М., Пиц Т. Б. Німецькомовні лексичні запозичення у говорах Західної України. Дрогобич, 2000.</t>
  </si>
  <si>
    <t xml:space="preserve">У посібнику висвітлюються питання впливу німецької мови на говори Західної України, з'ясовуються історія, причини і шляхи німецьких лексичних запозичень, їх фонетична, морфологічна та лексико-семантична асиміляція.</t>
  </si>
  <si>
    <t xml:space="preserve">Зфотографований, дежавю, OCR</t>
  </si>
  <si>
    <t xml:space="preserve">Lopushanskyi_Pyts_Nimetskomovni_zapozychennia_u_hovorakh_Zakh_Ukrainy_2000_OCR.djvu</t>
  </si>
  <si>
    <t xml:space="preserve">Косенко Н. Я., Вакуленко Т. М. Як правильно говорити українською. Харків, Книжковий клуб, 2007</t>
  </si>
  <si>
    <t xml:space="preserve">Пропонований посібник допоможе уникнути типових мовних помилок, навчить правильно говорити й писати українською, підкаже, яке саме слово чи сталий вираз доречно вжити в певній ситуації. У книжці можна також знайти відповіді на щоденні "мовні питання": як правильно перекласти українською сталі вирази і сполуки з прийменниками, як поєднувати слова з допомогою керування та як запобігти прикрим випадкам неправильного наголошення слів. Видання розраховане на широке коло читачів: передусім на початківців, які роблять лише перші кроки на шляху опанування української мови, а також шанувальників українського слова, тих, хто прагне досконало знати і правильно говорити рідною мовою.</t>
  </si>
  <si>
    <t xml:space="preserve">Kosenko_Vakulenko_Yak_pravylno_hovoryty_ukrayinskoyu_2007.djvu</t>
  </si>
  <si>
    <t xml:space="preserve">Мацько Л. І., Мацько О. М. Риторика. Київ, Вища школа, 2006</t>
  </si>
  <si>
    <t xml:space="preserve">Розглянуто предмет риторики, основний зміст понять і всіх розділів класичної риторики. Висвітлено надбання цієї науки за всю історію її розвитку, які покладено в основу сучасних наук: неориторики, стилістики, поетики, прагматики, теорії комунікації тощо. Посібник містить також дидактичний матеріал та зразки ораторської майстерності. Для студентів вищих навчальних закладів. Може бути корисним для викладачів, учителів та учнів гімназій, ліцеїв, коледжів, середніх загальноосвітніх шкіл та училищ.</t>
  </si>
  <si>
    <t xml:space="preserve">Matsko_Rytoryka_2006.djvu</t>
  </si>
  <si>
    <t xml:space="preserve">Електронний підручник з української мови. 2006</t>
  </si>
  <si>
    <t xml:space="preserve">Програма допоможе: - поновити, поглибити, закріпити знання з української мови; - перевірити здобуті у процесі навчання знання та навички; - швидко знайти відповідь на запитання за допомогою зручної системи пошуку; - систематизувати знання за допомогою різноманітних таблиць; - пригадати 25 найскладніших тем з орфографії та пунктуації української мови; - підготуватися до іспиту за допомогою системи тренажеру; - спробувати скласти екзамен у режимі екзаменаційного тестування.</t>
  </si>
  <si>
    <t xml:space="preserve">ISO-образ</t>
  </si>
  <si>
    <t xml:space="preserve">Elektronnyi_pidruchnyk_z_ukrainskoi_movy_2006.rar</t>
  </si>
  <si>
    <t xml:space="preserve">Різун В. В. Літературне редагування: Підручник. Київ, Либідь, 1996. 240 с. </t>
  </si>
  <si>
    <t xml:space="preserve">Це — перший в Україні підручник із літературного редагування, адресований безпосередньо журналістам. Пропонований підручник допоможе майбутнім працівникам засобів масової комунікації опанувати фах літературного редактора. Становлення професії літературного редактора, історичні, теоретичні й методичні засади його діяльності, технологія редакторської праці у ЗМК, автоматизація технологічних процесів — такою є проблематика, що знайшла ґрунтовне висвітлення на сторінках підручника. Для студентів факультетів журналістики. Може бути корисним працівникам засобів масової комунікації, видавцям, філологам. </t>
  </si>
  <si>
    <t xml:space="preserve">Rizun_Literaturne_redahuvannia_1996_OCR.djvu</t>
  </si>
  <si>
    <t xml:space="preserve">Капелюшний А. О. Редагування в засобах масової інформації: Навчальний посібник. Львів, ПАІС, 2005. - 304 с. </t>
  </si>
  <si>
    <t xml:space="preserve">У посібнику викладено основні теоретичні положення курсу "Редагування в ЗМІ". До кожної теми також подано "Питання для самоперевірки", "Практичні завдання", "Літературу". Автор послідовно дотримується концепції курсу редагування в ЗМІ на факультеті журналістики: йдеться про перенесення наголосу на творчий характер редагування, на те, що редагування - це вид творчості, а процес редагування - це співтворчість з автором. Використано також інші підходи й методи, проте всі їх підпорядковано згаданій концепції. Навчальним посібником можуть скористатися не тільки студенти факультету журналістики, для яких його, власне, й призначено, а й журналісти-практики, загалом працівники з усіх сфер діяльності, чия робота пов'язана з редагуванням і саморедагуванням. </t>
  </si>
  <si>
    <t xml:space="preserve">Kapeliushnyi_Redahuvannia_v_zasobakh_masovoi_informatsii_2005_OCR.djvu</t>
  </si>
  <si>
    <t xml:space="preserve">Тимошик М. Книга для автора, редактора, видавця: Практичний посібник. Київ, Наша культура і наука, 2006. </t>
  </si>
  <si>
    <t xml:space="preserve">Це перше в Україні видання, де в популярній формі комплексно висвітлюються найголовніші питання, що охоплюють усі процеси творення, редакційно-видавничої підготовки, поліграфічного виконання та реалізації різних видів видань. Посібник складається з трьох частин: "Організація видавничої справи", "Редакторська підготовка видань", "Маркетинг і промоція", а також додатків. У додатках подаються зразки оформлення вихідних відомостей (титульного аркуша, надвипускних і випускних даних), бібліографічного опису видань, варіанти різних видів договорів, а також витяги деяких законодавчих і нормативних актів з видавничої справи. Для працівників видавничо-поліграфічної галузі та авторів видавництв. Може бути корисним для студентів, які навчаються за спеціальностями "Видавнича справа та редагування" і "Журналістика".</t>
  </si>
  <si>
    <t xml:space="preserve">Tymoshyk_Knyha_dlia_avtora_redaktora_vydavtsia_Praktychnyi_posibnyk_2006_OCR.djvu</t>
  </si>
  <si>
    <t xml:space="preserve">Секрети української мови. Караванський С. Київ, Кобза, 1994</t>
  </si>
  <si>
    <t xml:space="preserve">порадник</t>
  </si>
  <si>
    <t xml:space="preserve">Секрети української мови — це популярна розповідь про самобутні риси української мови, великою мірою знівельовані під дією асиміляторських заходів. Автор розглядає усі сфери "мовного господарства", зачеплені ерозією: ортоепію, лексику, словотвір, правопис і частково граматику. Описано методи, застосовувані для упослідження українського слова. Наведено поради, як долати дискримінаційну спадщину минулого. Велику увагу приділено невикористаним можливостям українського словотвору. Додано словнички репресованої та безпідставно занедбаної української лексики. "Секрети української мови" розраховано на широке коло шанувальників рідного слова, від школярів до державних діячів. </t>
  </si>
  <si>
    <t xml:space="preserve">Відсканований, дежавю, OCR, vitaly1 і sunshadow вичитали</t>
  </si>
  <si>
    <t xml:space="preserve">Karavanskyi_Sekrety_ukr_movy_1994_OCR.djvu Karavanskyi_Sekrety_ukr_movy_1994.doc.rar</t>
  </si>
  <si>
    <t xml:space="preserve">2,7 + 0,3</t>
  </si>
  <si>
    <t xml:space="preserve">Чи правильно ми говоримо? Чак Є.Д. Київ, Освіта, 1997</t>
  </si>
  <si>
    <t xml:space="preserve">У посібнику в алфавітному порядку наводяться приклади правильного вживання слів у сучасній українській мові. Ілюстративний матеріал взято з творів українських письменників XIX—XX ст. Для учнів, студентів, учителів-словесників, широкого кола читачів.</t>
  </si>
  <si>
    <t xml:space="preserve">Chak_Chy_pravylno_my_govorymo_1997.djvu</t>
  </si>
  <si>
    <t xml:space="preserve">Культура слова. Мовностилістичні поради. Пономарів О. Д. Київ, Либідь, 2001</t>
  </si>
  <si>
    <t xml:space="preserve">У посібнику даються поради щодо вибору слів, вимовних, наголосових та морфологічних варіантів, синтаксичних кон­струкцій для найкращого висловлення думки в різних стилях української літературної мови. Рекомендації автора ґрунтуються на мовному досвіді українського народу, відбитому в творах кла­сичного та сучасного письменства.</t>
  </si>
  <si>
    <t xml:space="preserve">Caia, vitaly1</t>
  </si>
  <si>
    <t xml:space="preserve">Відсканований, OCR, вичитаний</t>
  </si>
  <si>
    <t xml:space="preserve">Ponomariv_Kultura_slova_2001_OCR.djvu   Ponomariv_Kultura_slova_2001.doc.rar</t>
  </si>
  <si>
    <t xml:space="preserve">3,3               0,25</t>
  </si>
  <si>
    <t xml:space="preserve">Ну що б, здавалося, слова...: Бесіди про культуру української мови. Бортняк А.А. Київ, Укр. письменник, 1994</t>
  </si>
  <si>
    <t xml:space="preserve">Відомий український поет Анатолій Бортняк протягом тривалого часу виступав у пресі з популярними бесідами про культуру мови. Ці бесіди склалися у книжку для тих, хто хоче вдосконалити свою мовну практику, прагне позбутися мовних похибок і вад. Книжка буде корисна учням і вчителям, журналістам І лекторам, студентам і акторам, політичним діячам і початкуючим літераторам.</t>
  </si>
  <si>
    <t xml:space="preserve">Відсканований, вичитаний</t>
  </si>
  <si>
    <t xml:space="preserve">Bortniak_Nu_scho_zdavalosia_b_slova_1994.rar</t>
  </si>
  <si>
    <t xml:space="preserve">Краса і сила слова: Бесіди про мову худож. твору. Бацій І. С. Київ, Рад. школа, 1983</t>
  </si>
  <si>
    <t xml:space="preserve">Мета книжки — розкрити перед учнями красу, силу і виразність людської мови у всіх її проявах. Розглядаються принципи використання різних шарів лексики в художній і нехудожній літературі, на конкретних прикладах показується, яке значення мають слово і словосполучення в створенні художнього образу. Розрахована на учнів старшого шкільного віку.</t>
  </si>
  <si>
    <t xml:space="preserve">Batsiy_Krasa_i_syla_slova_1983.rar</t>
  </si>
  <si>
    <t xml:space="preserve">Як ми говоримо. Антоненко-Давидович Б. Київ, Радянський письменник, 1970 </t>
  </si>
  <si>
    <t xml:space="preserve">Один з найавторитетніших порадників з української мови</t>
  </si>
  <si>
    <t xml:space="preserve">PDF, DOC</t>
  </si>
  <si>
    <t xml:space="preserve">uk.wikipedia.org</t>
  </si>
  <si>
    <t xml:space="preserve">Antonenko-Davydovych_Yak_my_govorymo.pdf.rar            Antonenko-Davydovych_Yak_my_govorymo.doc.rar</t>
  </si>
  <si>
    <t xml:space="preserve">0,7+0,2</t>
  </si>
  <si>
    <t xml:space="preserve">Сам собі редактор. Українська книга, 1998</t>
  </si>
  <si>
    <t xml:space="preserve">Викладений в Інтернеті у текстовому виді</t>
  </si>
  <si>
    <t xml:space="preserve">Культура мови на щодень. За ред. Єрмоленко С. Я. Київ, Довіра, 2000</t>
  </si>
  <si>
    <t xml:space="preserve">У посібнику вміщено практичний матеріал із складних випадків сучасної літературної норми – труднощі вибору слів, утворення граматичних форм, наголошування. Читачі дізнаються про значення й правильне вживання деяких слів, скористаються російсько-українським словничком поширених мовних зворотів.</t>
  </si>
  <si>
    <t xml:space="preserve">oximets</t>
  </si>
  <si>
    <t xml:space="preserve">Yermolenko_Kultura_movy_na_schoden_2000.doc.rar</t>
  </si>
  <si>
    <t xml:space="preserve">Караванський С. Пошук українського слова, або боротьба за національне "я". Київ, Академія, 2001</t>
  </si>
  <si>
    <t xml:space="preserve">"Пошук українського слова…" - цикл популярних бесід про лексику нашої мови, розрахований стати у пригоді шукачам якісного українського слова. Він знайомить з найтиповішими помилками зрусифікованого українського мовлення. Заразом накреслює напрями вживання самобутніх українських словотворчих моделей, творення конкурентоздатної української термінології. Проаналізовано конкретні лексичні пошуки деяких лексикографів. Окремі міркування не позбавлені дискусійності.</t>
  </si>
  <si>
    <t xml:space="preserve">Karavanskyi_Poshuk_ukr_slova_2001.djvu</t>
  </si>
  <si>
    <t xml:space="preserve">Клименко Н. Ф. Як народжується слово. Київ, Радянська школа, 1991</t>
  </si>
  <si>
    <t xml:space="preserve">У книжці в популярній формі розповідається про словотворення в сучасній українській мові, зокрема про роль префіксів і суфіксів у творенні нових слів і оновленні старих, подаються словотворчі моделі. Для учнів середньої школи, всіх шанувальників рідного слова.</t>
  </si>
  <si>
    <t xml:space="preserve">Smoke, Caia, Savo</t>
  </si>
  <si>
    <t xml:space="preserve">Klymenko_Yak_narodzhuietsia_slovo_1991_OCR.djvu</t>
  </si>
  <si>
    <t xml:space="preserve">Англо-український словник парних словосполучень. Медведєва Л.М., Дайнеко В.В. Київ, Українська енциклопедія, 1994</t>
  </si>
  <si>
    <t xml:space="preserve">Словник містить понад 2000 англійських парних словосполучень з їх українськими відповідниками. Такі словосполучення різного ступеня усталеності здатні виражати розмаїту гаму значень і широко вживаються в сучасній англійській розмовній і діловій мові, мові преси і художньої літератури тощо. Словосполучення розміщуються за алфавітом, супроводжуються прикладами вживання у мовленні. Словник призначається для перекладачів, студентів, аспірантів, наукових працівників, учителів, учнів шкіл, технікумів і коледжів, для всіх, хто вивчає англійську мову або володіє нею тою чи іншою мірою. Він може бути також корисним носіям англійської мови, які вивчають українську мову, зокрема в українській діаспорі. Матеріал словника можна використати також при комп'ютерній обробці тексту та для складання програм машинного перекладу.</t>
  </si>
  <si>
    <t xml:space="preserve">En-Uk_slovnyk_parnykh_slovospoluchen_1994.djvu</t>
  </si>
  <si>
    <t xml:space="preserve">Новий німецько-український і українсько-німецький словник. Малишев В.Ф., Кібенко В.А. Харків, ДИВ, 2005</t>
  </si>
  <si>
    <t xml:space="preserve">Дані німецько-український та українсько-німецький словники включають біля 60000 слів і фразеологічних зворотів. Словник призначений для тих, хто вивчає німецьку мову, зокрема для потреби учнів середніх шкіл, ліцеїв та студентів вищих навчальних закладів. Словник також може використовуватися для перекладу українського тексту на німецьку мову, а німецького — на українську. До словника подано основи граматики німецької мови, як додаток, що повністю звільняє від придбання окремого підручника з граматики німецької мови.</t>
  </si>
  <si>
    <t xml:space="preserve">Novyi_De-Uk_Uk-De_slovnyk_300dpi_2005.djvu</t>
  </si>
  <si>
    <t xml:space="preserve">Українсько-польський, польсько-український словник. Юрковський М., Назарук В. Київ, Школа, 2003</t>
  </si>
  <si>
    <t xml:space="preserve">Словник виходить в світ у час пожвавлених взаємних контактів між Польщею та Україною в галузі політики, економіки, торгівлі, науки й культури, а особливо туризму. Словник має полегшити як українцям, так і полякам контакти у вищезгаданих галузях. Він може допомогти викладачам та молоді у вивченні української мови у польському середовищі та польської мови в українському середовищі, а також усім шанувальникам обох мов.</t>
  </si>
  <si>
    <t xml:space="preserve">Відсканований, дежавю, вичитаний, українсько-польська частина конвертована під Лінгво</t>
  </si>
  <si>
    <t xml:space="preserve">Uk-Pl_Pl-Uk_slovnyk_2003.djvu                                                   Uk-Pl_slovnyk_2003.rar UkrPol.rar</t>
  </si>
  <si>
    <t xml:space="preserve">6,8+0,26+0,93</t>
  </si>
  <si>
    <t xml:space="preserve">Українсько-англійський юридичний словник. Карабан В.І. Вінниця, Нова книга, 2003</t>
  </si>
  <si>
    <t xml:space="preserve">Словник містить понад 65 тис. українських заголовних елементів (слів, словосполучень та скорочень) та близько 160 тис. англійських перекладних відповідників і охоплює всі головні галузі права. Особливістю словника є достатньо широка система позначок для кращої орієнтації користувачів у значеннях та вживанні слів і словосполучень, значна кількість латиномовних перекладних відповідників, що вживаються в англійській юридичній підмові, а також врахування лексики і термінології американського і британського варіантів англійської мови.</t>
  </si>
  <si>
    <t xml:space="preserve">Відсканований, дежавю. Не поширюється на прохання автора</t>
  </si>
  <si>
    <t xml:space="preserve">Uk-En_Law_Dic_2003.djvu</t>
  </si>
  <si>
    <t xml:space="preserve">Англо-український тлумачний словник з обчислювальної техніки, Інтернету і програмування. Пройдаков Е.М., Теплицький Л.А. Київ, СофтПрес, 2005.</t>
  </si>
  <si>
    <t xml:space="preserve">Перше видання англо-українського тлумачного словника з обчислювальної техніки, Інтернету і програмування містить більше 11 700 термінів, абревіатур і акронімів, які використовують у сегментах комп’ютерної техніки, програмування, обчислювальних мереж, а також основних прикладних сферах.</t>
  </si>
  <si>
    <t xml:space="preserve">En-Uk_Programming_and_Internet_Dic_2005.djvu</t>
  </si>
  <si>
    <t xml:space="preserve">Англо-український фразеологічний словник. Баранцев К.Т. Київ, Знання, 2005</t>
  </si>
  <si>
    <t xml:space="preserve">Словник містить близько 30 000 англійських сталих словосполучень, серед яких є ідіоматичні вирази, прислів'я і приказки, "крилаті вислови" та інші фразеологічні одиниці. Фразеологічні вирази розміщені в алфавітному порядку. Після кожного виразу або звороту наведено його український відповідник (переклад, аналог або еквівалент). Переважна більшість фразеологічних одиниць словника ілюстрована прикладами з творів класиків і сучасних письменників.</t>
  </si>
  <si>
    <t xml:space="preserve">En-Uk_frazeol_slovnyk_2005.djvu</t>
  </si>
  <si>
    <t xml:space="preserve">Англійсько-український юридичний словник. Карабан В.І. Вінниця, Нова книга, 2004</t>
  </si>
  <si>
    <t xml:space="preserve">Словник охоплює всі основні галузі права. Реєстровими одиницями є слова та словосполучення, характерні для англійської юридичної мови, а також абревіатури та латинські слова і вислови, що вживаються в юридичній літературі англійською мовою. Особливістю словника є наявність транскрипції заголовних слів і словосполучень. Містить понад 75 тисяч слів та словосполучень юридичної підмови та близько 160 тисяч українських перекладних відповідників.</t>
  </si>
  <si>
    <t xml:space="preserve">Відсканований, pdf, дежавю, вичитаний, конвертований під Лінгво. Не поширюється на прохання автора</t>
  </si>
  <si>
    <t xml:space="preserve">En-Uk_Law_Dic.pdf  // En-Uk_Law_Dic_2004.djvu // EngUkrLaw3_2.lsd</t>
  </si>
  <si>
    <t xml:space="preserve">17,7 + 9,5 + 1,8</t>
  </si>
  <si>
    <t xml:space="preserve">Англо-український словник. У 2 т. Балла М.І. Київ, Освіта, 1996. Близько 120 000 слів.                   Великий англо-український словник. Попов Є.Ф., Балла М.І. Київ, Чумацький шлях, 2003</t>
  </si>
  <si>
    <t xml:space="preserve">Кращий англо-український словник</t>
  </si>
  <si>
    <t xml:space="preserve">Caia (2003), vitaly1 (1996)</t>
  </si>
  <si>
    <t xml:space="preserve">Відсканований (1996), дежавю, OCR, дежавю з індексом</t>
  </si>
  <si>
    <t xml:space="preserve">En-Uk_slovnyk_Balla_1996_tom1_OCR.djvu                                  En-Uk_slovnyk_Balla_1996_tom2_OCR.djvu</t>
  </si>
  <si>
    <t xml:space="preserve">25,6            21,1</t>
  </si>
  <si>
    <t xml:space="preserve">БізнесСловник: Економіка • Фінанси • Банки • Інвестиції • Кредити. Англо-укр. Понад 12 500 термінів. Уклад.: С. Я. Єрмоленко, В. І. Єрмоленко. Київ, Школа, 2002.</t>
  </si>
  <si>
    <t xml:space="preserve">Словник містить термінологію з фінансової, банківської та інвестиційно-кредитної тематики, а також із суміжних галузей, таких як право, зовнішня торгівля, митна практика, страхова справа, ціноутворення, охорона довкілля, інформатика, електрозв'язок і діяльність міжнародних фінансових організацій. Словник не претендує на повноту охоплення термінології або відтворення всіх значень наведених слів і словосполучень.</t>
  </si>
  <si>
    <t xml:space="preserve">Відсканований, дежавю, планує переробити під Лінгво</t>
  </si>
  <si>
    <t xml:space="preserve">En-Uk_Business_Dic_2002.djvu</t>
  </si>
  <si>
    <t xml:space="preserve">Малоруско-нїмецкий словар. У 2 т. Уложили: Євгений Желеховский та Софрон Недїльский. Львів, 1886. VIII + 1118 + 10 с.</t>
  </si>
  <si>
    <t xml:space="preserve">Т. 1: А — О / Уложив: Євгений Желеховский. — 1886. — VIII + С.1-590 + 10 с. Т. 2: П — Я / Уложили: Євгений Желеховский та Софрон Недїльский. — 1886. — 632 с. «Малорусько-німецький словар» Євгена Ієронімовича Желехівського, завершений у публікації Софроном Недільським, містить понад 64000 слів. До появи українсько-російського словника Б. Грінченка він був найповнішим джерелом української лексики. Укладений переважно на західноукраїнському матеріалі, словник відіграв важливу роль у поширенні нової української мови в Галичині та витіснення з ужитку язичія. У словнику застосовано желехівку, західноукраїнський фонетичний правопис, зумовлений діалектними рисами місцевих говірок. Для філологів широкого профілю, мовознавців, фахівців з української мови, наукових працівників, викладачів, студентів, перекладачів.</t>
  </si>
  <si>
    <t xml:space="preserve">Максим</t>
  </si>
  <si>
    <t xml:space="preserve">litopys.org.ua</t>
  </si>
  <si>
    <t xml:space="preserve">Malorusko-nimetskyi_slovar_Zhelekhovskyi_1886_tom1.djvu Malorusko-nimetskyi_slovar_Zhelekhovskyi_1886_tom2.djvu</t>
  </si>
  <si>
    <t xml:space="preserve">9,6+9,2</t>
  </si>
  <si>
    <t xml:space="preserve">Англо-українсько-російський словник усталених виразів. Медведєва Л.М., Медведєва Н.Ю. Київ, Укр. енциклопедія, 1992</t>
  </si>
  <si>
    <t xml:space="preserve">До словника входить понад 3000 англійських усталених виразів з їх українськими та російськими відповідниками. Це такі, що означають подяку, вибачення, поздоровлення, привітання, відмову, згоду, прохання тощо, специфічні допоміжні словосполучення, без яких не обійтись при формуванні висловлювань. Наводяться приклади їх вживання і використання при перекладі та живому спілкуванні. Словник допоможе в перекладі текстів, спілкуванні з англомовними партнерами, представниками зарубіжних фірм. Словник можна використати при комп'ютерній обробці тексту та для складання програм машинного перекладу. Призначений для всіх, хто вивчає чи вдосконалює знання англійської мови. </t>
  </si>
  <si>
    <t xml:space="preserve">Відсканований, дежавю з текстовим шаром</t>
  </si>
  <si>
    <t xml:space="preserve">En-Uk-Ru_slovnyk_ustalenykh_vyraziv_1992_OCR.djvu</t>
  </si>
  <si>
    <t xml:space="preserve">Англо-український дипломатичний словник: Понад 26 000 слів і словосполучень. За ред. І.С. Бика. Київ, Знання, 2006.</t>
  </si>
  <si>
    <t xml:space="preserve">Перший в Україні англо-український дипломатичний словник підготовлено групою викладачів кафедри іноземних мов факультету міжнародних відносин Львівського національного університету імені Івана Франка на матеріалах літератури з історії та практики дипломатії, документів міжнародних організацій, міжнародно-правових актів, включаючи документи Організації Об'єднаних Націй та її спеціалізованих установ, Європейського Союзу і Світової Організації Торгівлі. До словника включено також економічні та військово-політичні терміни, що стосуються міждержавних та міжнародних відносин, а також термінологію зі сфери політики, державного устрою, історії, географії та суспільно-політичного життя деяких країн.</t>
  </si>
  <si>
    <t xml:space="preserve">Відсканований, дежавю з OCR, дуже якісний друк, розпізнаний, вичитаний, конвертованй під Лінгво</t>
  </si>
  <si>
    <t xml:space="preserve">En-Uk_dyplomatychnyi_slovnyk_2006_OCR.djvu                           En-Uk_dyplomatychnyi_slovnyk_2006.txt.rar  EngUkrDiplomatic01.lsd</t>
  </si>
  <si>
    <t xml:space="preserve">6,8+0,32+0,72</t>
  </si>
  <si>
    <t xml:space="preserve">Німецько-український фразеологічний словник. У 2х томах. В.І. Гаврись, О.П. Пророченко. Київ, Радянська школа, 1981.</t>
  </si>
  <si>
    <t xml:space="preserve">Словник у двох томах містить понад 30 тисяч фразеологічних одиниць, розташованих за гніздовим принципом. До кожного фразеологізму подано його український еквівалент, аналог або описовий переклад. Більшість словникових статей ілюструється прикладами з художньої літератури.</t>
  </si>
  <si>
    <t xml:space="preserve">De-Uk_frazeol_slovnyk_1981_tom1.djvu                                       De-Uk_frazeol_slovnyk_1981_tom2.djvu</t>
  </si>
  <si>
    <t xml:space="preserve">9+11,3</t>
  </si>
  <si>
    <t xml:space="preserve">Новий англо-український та українсько-англійський словник. В. Ф. Малишев, О. Ю. Петраковський. Xарків, Друкарський центр «Єдінорог», 2001</t>
  </si>
  <si>
    <t xml:space="preserve">Новий англо-український та українсько-англійський словник містить у собі близько 60 000 слів. Він розрахований на учнів, студентів, вчителів, аспірантів та наукових працівників. У словнику вміщено найуживанішу лексику сучасної української та англійської мов загальнолітературного і розмовного характеру. Видання доповнене словником усталених словосполучень англійської мови.</t>
  </si>
  <si>
    <t xml:space="preserve">Novyi_En-Uk_Uk-En_slovnyk_2001.djvu</t>
  </si>
  <si>
    <t xml:space="preserve">English-Ukrainian Dictionary of Color Names and Color Science // Англійсько-український словник назв кольорів і кольорознавства. USA, Shevchenko Scientific Society, 1985.</t>
  </si>
  <si>
    <t xml:space="preserve">daleky_obriy</t>
  </si>
  <si>
    <t xml:space="preserve">Розпізнаний DOC, помилки розпізнавання, сканів нема</t>
  </si>
  <si>
    <t xml:space="preserve">En-Uk_Dictionary_of_Color_Names.doc.rar</t>
  </si>
  <si>
    <t xml:space="preserve">Короткий українсько-російсько-англо-німецький словник з економіки та менеджменту. Київ, Спалах, 1996.</t>
  </si>
  <si>
    <t xml:space="preserve">У словнику вміщено близько 3500 найважливіших термінів і словосполучень на означення понять і категорій економіки, планування, організації, нормування та управління виробництвом, фінансової, бухгалтерської, юридичної справи, статистики й соціології, а також тих, що стосуються сфери бізнесу, комерції, маркетингу та менеджменту. Наведено ряд слів, які часто зустрічаються у ділових документах. Для фахівців різних галузей народногогосподарства, студентів і аспірантів технічних вузів економічних спеціальностей, викладачів економічних дисциплін та іноземних мов, тих, хто цікавиться питаннями сучасних ринкових відносин.</t>
  </si>
  <si>
    <t xml:space="preserve">Korotkyi_Uk-Ru-En-De_slovnyk_z_ekonomiky_ta_menedzhmentu_1996_OCR.djvu</t>
  </si>
  <si>
    <t xml:space="preserve">Короткий англо-українсько-російський словник наукової лексики / Упорядники М. І. Балла, В. Я. Карачун, В. Г. Коряченко, Ю. З. Прохур. Київ, Грамота, 2001.</t>
  </si>
  <si>
    <t xml:space="preserve">У словнику подано терміни, які вживаються в основних галузях науки і техніки, а також службові слова і фразеологічні звороти, притаманні науковій і технічній літературі. Для школярів старшого віку, студентів вищих навчальних закладів, викладачів, науковців.</t>
  </si>
  <si>
    <t xml:space="preserve">Korotkyi_En-Uk-Ru_slovnyk_naukovoyi_leksyky_2001.djvu</t>
  </si>
  <si>
    <t xml:space="preserve">Проект англо-українського словника технічних термінів. Джерело: http://dict.linux.org.ua Версія від 27 червня 2007
</t>
  </si>
  <si>
    <t xml:space="preserve">Доступний в онлайні, версія від 19 травня 2007 конвертована під Лінгво</t>
  </si>
  <si>
    <t xml:space="preserve">dict20070627_utf8.zip</t>
  </si>
  <si>
    <t xml:space="preserve">Англійсько-французько-німецько-український словник термінології Європейського Союзу. Київ, “К.І.С.”, 2007</t>
  </si>
  <si>
    <t xml:space="preserve">Перед Вами – чотиримовний (англійсько-німецько-французько-український) “Словник термінології Європейського Союзу”, що став результатом термінологічної роботи проекту “Лабораторія наукового перекладу”. Нинішнє видання складається з трьох частин. У першій вміщено, власне, чотиримовний Словник термінології ЄС, упорядкований за англійською абеткою. У другій ви знайдете німецький, французький та український покажчики, що дозволить здійснювати пошук за кожною з цих мов. З огляду на те, що проблеми транскрипції та транслітерації чужомовних імен залишається однією з ключових у справі перекладу, у третій ми вмістили список імен основних діячів нинішнього ЄС та його історії. Джерело - http://www.pereklad.kiev.ua</t>
  </si>
  <si>
    <t xml:space="preserve">www.pereklad.kiev.ua</t>
  </si>
  <si>
    <t xml:space="preserve">En-Fr-De-Uk_slovnyk_terminolohii_Evropeiskoho_Soiuzu_2007.rar</t>
  </si>
  <si>
    <t xml:space="preserve">Японсько-український розмовник</t>
  </si>
  <si>
    <t xml:space="preserve">Джерело: http://www.mii.kurume-u.ac.jp/~abe/waukaiwa.pdf</t>
  </si>
  <si>
    <t xml:space="preserve">Yaponsko-ukrayinskyi_rozmovnyk.pdf</t>
  </si>
  <si>
    <t xml:space="preserve">Німецько-українсько-російський словник шкіргалантерейної промисловості. Укл. В.-С. Сидоров. 2004</t>
  </si>
  <si>
    <t xml:space="preserve">Пропонований словник є першою спробою укладення трьохмовного словника з шкіргалантерейної підгалузі легкої промисловості. Він складається із двох словників: німецько-українсько-російського та російськo-німецько-українського. Загальний обсяг його - понад 8000 термінів і терміносполук, що cтосуються матеріалів, фурнітури, устаткування, технології виготовлення шкіргалантерейних виробів. У словник внесено певну кількість термінів із таких виробництв як швацьке, лимарсько-сідельне, наметове, виробництво дорожньо-спортивного і ін. спорядження.</t>
  </si>
  <si>
    <t xml:space="preserve">De-Uk-Ru_slovnyk_shkirhalantereinoyi_promyslovosti_2004.rar</t>
  </si>
  <si>
    <t xml:space="preserve">Російсько-український словник сталих виразів. Вирган І.О., Пилинська М.М. Харків, Прапор, 2002</t>
  </si>
  <si>
    <t xml:space="preserve">словник рос-укр.</t>
  </si>
  <si>
    <t xml:space="preserve">Caia, Kovpack</t>
  </si>
  <si>
    <t xml:space="preserve">Відсканований, дежавю з індексом, Kovpack вичитує і викладає на сайті</t>
  </si>
  <si>
    <t xml:space="preserve">Ru-Uk_slovnyk_stalykh_vyraziv_2002.djvu</t>
  </si>
  <si>
    <t xml:space="preserve">Російсько-український словник складної лексики. Караванський С. Київ, Академія, 1998</t>
  </si>
  <si>
    <t xml:space="preserve">Це дуже корисний словник. Словник містить 35.000 перекладів російських слів, граматичних форм та ідіом. Уперше в історії української лексикографії словник наводить переклади російських дієприкметників, утворюючи їх від кожного наведеного у реєстрі дієслова. Це форми типу воображающий, посвящающий, приобщающий, опоясывающий, смеющийся, развивающийся, стремящийся — лексика системно не перекладена в наявних нормативних словниках. Позатим, дане видання наводить відсутні у масових словниках переклади російських дієслів та інших граматичних форм, дає переклади фразеологічних зворотів, прислів'їв, крилатих виразів, цитат з літературних творів. Словник адресовано широкому колу читачів — від школярів до державних діячів.</t>
  </si>
  <si>
    <t xml:space="preserve">Відсканований, дежавю з індексом, вичитується, детальніше дивися грід, якась версія є на майдані, але з багатьма помилками і далеко не весь текст</t>
  </si>
  <si>
    <t xml:space="preserve">Ru-Uk_slovnyk_skladnoyi_leksyky_1998.djvu</t>
  </si>
  <si>
    <t xml:space="preserve">Російсько-український словник за ред. Кримського А.Е. 1-3 томи Київ, Червоний шлях, 1924-1930</t>
  </si>
  <si>
    <t xml:space="preserve">Олександр</t>
  </si>
  <si>
    <t xml:space="preserve">Відсканований, дежавю із закладками. Олександр вичитує, потім викладе на сайті</t>
  </si>
  <si>
    <t xml:space="preserve">Ru-Uk_slovnyk_red_Krymskyi_1-3_tomy_1924-30.djvu</t>
  </si>
  <si>
    <t xml:space="preserve">Російсько-український словник синонімів. Башнякова Н.П., Вишневська Г.П. та ін. Київ, Освіта, 1995</t>
  </si>
  <si>
    <t xml:space="preserve">Словник наводить у зіставленні основні синонімічні ряди слів російської і української мов, пояснює значення слів-синонімів, вказує на їх стилістичне забарвлення. Словник покликаний полегшити практичне вивчення обох мов та забезпечити піднесення загального рівня мовної культури. Для широкого кола читачів.</t>
  </si>
  <si>
    <t xml:space="preserve">Відсканований, дежавю з індексом</t>
  </si>
  <si>
    <t xml:space="preserve">Ru-Uk_slovnyk_synonimiv_1995.djvu</t>
  </si>
  <si>
    <t xml:space="preserve">Великий російсько-український політехнічний словник за ред. Благовєщенського О.С. Київ, Чумацький шлях, 2002</t>
  </si>
  <si>
    <t xml:space="preserve">Словник містить близько 160 тисяч слів та термінологічних сполучень з усіх основних галузей науки й техніки та розрахований на широке коло читачів — наукових працівників, інженерів, техніків, перекладачів науково-технічної літератури, викладачів, студентів вищих та середніх спеціальних навчальних закладів, шкіл, коледжів та ліцеїв.</t>
  </si>
  <si>
    <t xml:space="preserve">Velykyi_Ru-Uk_politekhnichnyi_slovnyk_2002.djvu</t>
  </si>
  <si>
    <t xml:space="preserve">Великий російсько-український словник за ред. Жайворонка В.В. Київ, Абрис, 2003</t>
  </si>
  <si>
    <t xml:space="preserve">Новий академічний "Російсько-український словник" охоплює широке коло загальновживаної лексики (близько 160 000 російських лексем), відповідає сучасним правописним нормам і є найвірогіднішим довідником при перекладі російських текстів різних жанрів українською мовою. Він відбиває зміни у лексичному складі двох мов, викликані суспільно-політичними, економічними та культурними зрушеннями останніх десятиріч. Словник побудовано за гніздовим принципом, який диктується логікою словотворення. Це стосується як однокореневих слів, так і складних та складноскорочених лексем. Особливу увагу звернено на українську частину словника. (щодо точності українських відповідників, порядку їх подачі, граматичних та стилістичних характеристик). Словник насичено сучасним ілюстративним матеріалом. Максимальна насиченість лексичного матеріалу дасть змогу творчо користуватися словником найширшому колу читачів.</t>
  </si>
  <si>
    <t xml:space="preserve">Ru-Uk_slovnyk_red_Zhaivoronok.djvu</t>
  </si>
  <si>
    <t xml:space="preserve">Російсько-український словник. У 3т. НАН України; Інститут мовознавства ім. О.О.Потебні. Київ, Наукова думка, 1969</t>
  </si>
  <si>
    <t xml:space="preserve">Російсько-український словник у трьох томах, що його видає Інститут мовознавства імені О. О. Потебні АН УРСР, покликаний задовольняти різноманітні потреби мовної практики українського народу. Конкретне завдання словника — бути посібником при перекладі на українську мову літератури різних жанрів і стилів, а також правописним та акцентологічним довідником. Загалом словник містить у собі близько 120 тисяч російських слів з перекладом їх на українську мову, численну фразеологію та ілюстративні приклади перекладу окремих словосполучень російської мови.</t>
  </si>
  <si>
    <t xml:space="preserve">vitaly1, Caia</t>
  </si>
  <si>
    <t xml:space="preserve">Ru-Uk_slovnyk_akademichnyi_1969_tom1(2,3)_OCR.djvu</t>
  </si>
  <si>
    <t xml:space="preserve">22,9+23,1+21,3</t>
  </si>
  <si>
    <t xml:space="preserve">Нема повідки без правди - Пословица не мимо молвится. Російські прислів’я та приказки з українськими відповідниками. Бєленькова Н. Київ, Дніпро, 1969</t>
  </si>
  <si>
    <t xml:space="preserve">Відсканований, вичитаний, конвертований під Лінгво</t>
  </si>
  <si>
    <t xml:space="preserve">Російсько-український словник правничої мови за ред. Кримського А.Е. Київ, 1926</t>
  </si>
  <si>
    <t xml:space="preserve">Відскановний, вичитаний, переведений під Лінгво</t>
  </si>
  <si>
    <t xml:space="preserve">Російсько-український будівельний словник. В.М. Гордєєв, Р.Я. Зельцер, Є.А. Кожан, Е.О. Полторацька, І.Ю. Резниченко. Київ, Укрархбудінформ, 1994.</t>
  </si>
  <si>
    <t xml:space="preserve">Російсько-український будівельний словник – це перша спроба задовольнити потреби перекладу українською мовою російських спеціальних будівельних термінів. Видання розраховане на фахівців будівельної галузі, але може бути корисним широкому колу читачів, якщо виникне необхідність знайти в українській мові відповідний термін російської мови.</t>
  </si>
  <si>
    <t xml:space="preserve">Ru-Uk_budivelnyi_slovnyk_1994.djvu</t>
  </si>
  <si>
    <t xml:space="preserve">Російсько-український словник сталих словосполучень. Головащук С. Київ, Наукова думка, 2001</t>
  </si>
  <si>
    <t xml:space="preserve">У словнику вміщено понад 18 тисяч сталих словосполучень сучасної російської літературної мови, переклад яких на українську мову становить певні труднощі. Призначення словника — бути посібником при перекладі російських текстів українською мовою і при читанні літератури російською і українською мовами; він також може бути використаний при порівняльному вивченні цих мов тощо.</t>
  </si>
  <si>
    <t xml:space="preserve">Caia, oximets</t>
  </si>
  <si>
    <t xml:space="preserve">Відсканований, дежавю з індексом, вичитаний</t>
  </si>
  <si>
    <t xml:space="preserve">Ru-Uk_slovnyk_stalykh_slovospoluchen_Golovaschuk_2001.djvu   Ru-Uk_slovnyk_stalykh_slovospoluchen_Golovaschuk_2001.doc.rar</t>
  </si>
  <si>
    <t xml:space="preserve">13,2               0,6</t>
  </si>
  <si>
    <t xml:space="preserve">Короткий російсько-український словник контрастивної лексики: Понад 7000 слів. Ленець К. В., Ставицька Л. О. Київ, Довіра, 2002</t>
  </si>
  <si>
    <t xml:space="preserve">Словник є посібником для перекладу російських текстів різних жанрів і стилів українською мовою. Він забезпечує потреби перекладу при живому спілкуванні, а також є орфографічним та акцентуаційним довідником. Словник містить багато цікавого для зіставного вивчення близькоспоріднених мов. Розрахований насамперед на широкий загал початківців, що бажають оволодіти основами української мови, крім того, й на школярів, гімназистів, ліцеїстів, які хочуть поглибити свої знання української мови або починають її вивчати.</t>
  </si>
  <si>
    <t xml:space="preserve">Korotkyi_Ru-Uk_slovnyk_kontrastyvnoyi_leskyky_2002_OCR.djvu</t>
  </si>
  <si>
    <t xml:space="preserve">Російсько-український словник для військовиків. Бурячок А., Демський М., Якимович Б. Київ, Варта, 1995.</t>
  </si>
  <si>
    <t xml:space="preserve">Словник містить майже 32 000 слів і словосполук, перекладених українською мовою, і охоплює основну, найуживанішу у військовій сфері лексику.</t>
  </si>
  <si>
    <t xml:space="preserve">Ru-Uk_slovnyk_dlia_vijskovykiv_1995.djvu</t>
  </si>
  <si>
    <t xml:space="preserve">Російсько-український медичний словник професійної мови фахівців з внутрішніх хвороб (із тлумаченням термінів). Присяжнюк М. С. Київ, Академія, 1995</t>
  </si>
  <si>
    <t xml:space="preserve">Російсько-український медичний словник включає 20 000 простих та складних термінів, що набули широкого вжитку і стали основою професійної мови фахівців із внутрішніх хвороб (лікарів-терапевтів, кардіологів, пульмонологів, гастроентерологів, педіатрів, ендокринологів, невропатологів). Словник розраховано на лікарів, викладачів і студентів вищих та середніх медичних учбових закладів.</t>
  </si>
  <si>
    <t xml:space="preserve">Ru-Uk_medycnhyi_slovnyk_(vnutrishni_khvoroby)_1995.djvu</t>
  </si>
  <si>
    <t xml:space="preserve">Російсько-український словник з інформатики та обчислювальної техніки з покажчиком українських термінів. Карачун В. Я. Київ, Рось, 1994.</t>
  </si>
  <si>
    <t xml:space="preserve">Словник складається з двох частин — власне Російсько-українського словника та українського покажчика. Загальний обсяг — понад 30 тисяч термінів з різних розділів інформатики, кібернетики, обчислювальної техніки та програмування. У першій частині Словника вміщено пронумеровані в алфавітному порядку російські терміни та їхні українські відповідники. У другій частині вміщено в алфавітному порядку українські терміни з посиланням на номери їхніх російських відповідників, а це дає змогу використовувати Словник і як українсько-російський. До Словника входять слова-терміни і складені терміни, які являють собою сполучення двох, а інколи і більше слів. На всіх термінах проставлено наголос. Дається граматична характеристика слів. З масиву українських термінів вилучено мовні покручі та кальковані або транслітеровані російські терміни, повернено багато суто українських репресованих термінів. Словник зорієнтовано на широке коло користувачів — учнів старших класів, студентів, аспірантів, викладачів та науковців. Його можна використовувати і як посібник для учнів, які поглиблено вивчають інформатику, кібернетику, математику, обчислювальну техніку та програмування.</t>
  </si>
  <si>
    <t xml:space="preserve">Ru-Uk_komputernyi_slovnyk_1994.djvu</t>
  </si>
  <si>
    <t xml:space="preserve">Російсько-український науково-технічний словник. Уклад. В. Перхач, Б. Кінаш. 30 000 слів. Львів, 1997.</t>
  </si>
  <si>
    <t xml:space="preserve">Відсканований (300 dpi, є заміни), дежавю</t>
  </si>
  <si>
    <t xml:space="preserve">Ru-Uk_naukovo-tekhnichnyj_slovnyk_1997.djvu</t>
  </si>
  <si>
    <t xml:space="preserve">Словник ділової людини (російсько-український). О. Олійник. Київ, Слов'янський клуб, 1996</t>
  </si>
  <si>
    <t xml:space="preserve">Словник містить понад 15 тисяч актуальної побутової та ділової лексики російської мови з перекладом на українську мову. До словника включені також синтаксичні структури ділової мови, вирази різного ступеня усталеності, військові команди, подані зразки оформлення ділової документації та основні правила української орфографії і пунктуації.</t>
  </si>
  <si>
    <t xml:space="preserve">Ru-Uk_slovnyk_dilovoyi_liudyny_1996.djvu</t>
  </si>
  <si>
    <t xml:space="preserve">Російсько-український математичний словник. Укладачі В. Я. Карачун, О. О. Карачун, Г. Г. Гульчук. Київ, Вища школа, 1995</t>
  </si>
  <si>
    <t xml:space="preserve">Словник вміщує близько 20 000 термінів і охоплює термінологію всіх розділів сучасної математики, а також деякі терміни суміжних наук — інформатики, кібернетики, програмування, обчислювальної техніки. У Словник входять слова-терміни і термінологічні словосполучення з двох або декількох слів. На всіх термінах поставлено наголос, дається граматична характеристика слів. Для викладачів, аспірантів, студентів, наукових і редакційних працівників, перекладачів та спеціалістів у галузі прикладної математики.</t>
  </si>
  <si>
    <t xml:space="preserve">Ru-Uk_matematychnyi_slovnyk_1995.djvu</t>
  </si>
  <si>
    <t xml:space="preserve">Російсько-український словник. Термінологічна лексика. Ніна Шило. Київ, Просвіта, 2004</t>
  </si>
  <si>
    <t xml:space="preserve">Пропонований Словник містить понад 10 тисяч найуживаніших термінів і термінологічних словосполук з різних галузей науки і техніки, перекладених українською мовою. З масиву сучасних термінів вилучено кальковані й транслітеровані російські лексеми, повернено багато власне українських термінів. На всіх термінах проставлено наголос, дано граматичну характеристику слів. Словник зорієнтовано на широке коло користувачів — студентів, учнів, викладачів, науковців, інженерів, видавничих працівників.</t>
  </si>
  <si>
    <t xml:space="preserve">Ru-Uk_slovnyk_Terminologichna_leksyka_2004.djvu</t>
  </si>
  <si>
    <t xml:space="preserve">Російсько-український словник фізичних термінів / Уклад.: Ю. В. Караван та ін.; За ред. О. Б. Лисковича. Київ, Вища школа, 1994.</t>
  </si>
  <si>
    <t xml:space="preserve">У словнику вміщено понад 20 тис, слів-термінів, термінологічних словосполучень з усіх розділів сучасної фізики, а також деякі терміни суміжних наук та їхні українські відповідники. Для широкого кола читачів: викладачів вузів і технікумів, учителів, студентів, учнів, інженерів, наукових та редакційних працівників, перекладачів.</t>
  </si>
  <si>
    <t xml:space="preserve">Ru-Uk_slovnyk_fizychnykh_terminiv_1994.djvu</t>
  </si>
  <si>
    <t xml:space="preserve">Російсько-український словник військово-технічних термінів. Київський військовий інститут управління та зв’язку, 1994.</t>
  </si>
  <si>
    <t xml:space="preserve">Запропонований словник містить актуальну лексику російської мови - широковживану загальноосвітню і спеціальну військово-технічну з тлумачним перекладом українською мовою.</t>
  </si>
  <si>
    <t xml:space="preserve">Відсканований, дежавю, якість досить погана</t>
  </si>
  <si>
    <t xml:space="preserve">Ru_Uk_slovnyk_viyskovo-tekhnichnykh_terminiv_1994.djvu</t>
  </si>
  <si>
    <t xml:space="preserve">Російсько-український і українсько-російський словник: Відмінна лексика.  Л. І. Мацько, О. М. Сидоренко, С. В. Шевчук. Київ, Вища школа, 1993</t>
  </si>
  <si>
    <t xml:space="preserve">словник рос-укр. і укр-рос.</t>
  </si>
  <si>
    <t xml:space="preserve">До реєстру словника ввійшли найуживаніші слова сучасної російської літературної мови, що не мають в українській мові близьких за звучанням аналогів і тому перекладаються власне українськими словами, а також власне українські слова та їх переклад російською мовою. У додатках подано сталі російські і відповідні їм українські вислови; слова і вирази із значенням часу; слова українського народного календаря тощо. Для тих, хто самостійно вивчає українську мову або прагне вдосконалити вже здобуті знання, а також для широкого кола читачів.</t>
  </si>
  <si>
    <t xml:space="preserve">Ru-Uk_Uk-Ru_slovnyk_Vidminna_leksyka_1993_OCR.djvu</t>
  </si>
  <si>
    <t xml:space="preserve">Українсько-російський і російсько-український фразеологічний тлумачний словник. Олійник, І.С., Сидоренко М.М. Київ, Радянська школа, 1991</t>
  </si>
  <si>
    <t xml:space="preserve">словник рос-укр./укр.-рос.</t>
  </si>
  <si>
    <t xml:space="preserve">Caia, evstach, Smoke</t>
  </si>
  <si>
    <t xml:space="preserve">Smoke перевів у дежавю.evstach вичитав і конвертував у dsl рос-укр. частину; укр-рос робити не планує.</t>
  </si>
  <si>
    <t xml:space="preserve">Uk-Ru_Ru-Uk_frazeol_tlum_slovnyk_1991.djvu</t>
  </si>
  <si>
    <t xml:space="preserve">Жайворонок В. В. Велика чи мала літера? Словник-довідник. Київ, Наукова думка, 2004.</t>
  </si>
  <si>
    <t xml:space="preserve">словник укр.</t>
  </si>
  <si>
    <t xml:space="preserve">Це перший в українській лексикографії словник-довідник, присвячений одному із складних розділів сучасної української орфографії — написанню слів і номінативних словосполучень з великої чи малої літери. Він включає географічні назви, назви політичних та громадських організацій, адміністративні найменування, назви посадових осіб, церковно-календарних та народних свят, знаменних дат, міфологічні, астрономічні, церковні, теологічні назви, документоніми тощо. Словник укладено згідно з правилами чинного "Українського правопису" (1993). Щодо написання тих груп назв, які зазначений правописний кодекс не охоплює, автор пропонує власні рішення, продиктовані усталеною практикою написання тих чи інших мовних одиниць з  великої або малої літери. Словник призначено для фахівців та широкого кола читачів.</t>
  </si>
  <si>
    <t xml:space="preserve">Відсканований, дежавю, OCR. Вичитаний</t>
  </si>
  <si>
    <t xml:space="preserve">Zhaivoronok_Velyka_chy_mala_litera_Slovnyk-dovidnyk_2004_OCR.djvu Zhaivoronok_Velyka_chy_mala_litera_Slovnyk-dovidnyk_2004.doc.rar</t>
  </si>
  <si>
    <t xml:space="preserve">5,3+0,22</t>
  </si>
  <si>
    <t xml:space="preserve">Словник паронімів української мови. Гринчишин Д.Г., Сербенська О.А. Київ, Радянська Школа, 1986</t>
  </si>
  <si>
    <t xml:space="preserve">Відсканований, дежавю з індексом. Почали вичитувати orb2k2 (А-К), gonta (Л-М), vitaly1 (П-Я)</t>
  </si>
  <si>
    <t xml:space="preserve">Slovnyk_paronimiv_ukr_movy_1986.djvu</t>
  </si>
  <si>
    <t xml:space="preserve">Словник соціологічних і політологічних термінів. Астахова В.І., Даниленко В.І. та ін. Київ, Вища школа, 1993</t>
  </si>
  <si>
    <t xml:space="preserve">В умовах кардинальних змін в усіх сферах життя українського суспільства, становлення державності України, її нової політичної системи та соціальних відносин є потреба в розробці словників, що допомагали б адекватно розуміти суть нової термінології. Це насамперед стосується сучасного тлумачення звичайних категорій, які до останнього часу висвітлювалися виключно на підставі марксистсько-ленінської ідеології. Отже, словник соціологічних та політологічних термінів є одним з перших подібних видань в Україні. Словник вміщує статті, що пояснюють зміст найбільш вживаних сьогодні соціологічних та політологічних термінів. Не ставлячи перед собою мету охопити якомога більше дефініцій, що характеризують сучасне суспільно-політичне життя, автори зробили спробу розкрити суть такого кола термінів, яке б могло бути корисним для різних категорій населення не тільки з професійної, а й з пізнавальної точки зору. Читачам пропонується книга, яка допоможе грамотно розбиратися в важливих питаннях сьогодення.</t>
  </si>
  <si>
    <t xml:space="preserve">Відсканований, дежавю, sunshadow планував вичитати</t>
  </si>
  <si>
    <t xml:space="preserve">Slovnyk_sociolog_i_politolog_terminiv_1993_OCR.djvu</t>
  </si>
  <si>
    <t xml:space="preserve">Словник-довідник з українського літературного слововживання. Головащук С. Київ, Наукова думка, 2004</t>
  </si>
  <si>
    <t xml:space="preserve">У довіднику розглядаються складні випадки українського літературного слововживання. Подано стислі поради, які саме слова чи словосполучення найдоцільніше вживати для передачі потрібного змісту, зроблено певні застереження щодо неправильного або небажаного, невдалого використання слів у тих або інших значеннях. У додатку вміщено список власних імен людей. Розраховано на всіх, хто у своїй громадській та виробничій діяльності послуговується українською мовою: державних службовців, студентів і учнів, учителів і педагогів, перекладачів, літературних працівників редакцій і видавництв, радіо- і телекоментаторів, широкий загал користувачів, котрі прагнуть всебічно її вивчити і знати.</t>
  </si>
  <si>
    <t xml:space="preserve">Smoke, oximets (2004), Caia (1995)</t>
  </si>
  <si>
    <t xml:space="preserve">Відсканований, дежавю, вичитаний, зроблений під Лінгво</t>
  </si>
  <si>
    <t xml:space="preserve">Slovnyk-dovidnyk_z_ukr_literat_slovovzhyvannia_2004.djvu     Slovnyk-dovidnyk_z_ukr_literat_slovovzhyvannia_2004.doc.rar</t>
  </si>
  <si>
    <t xml:space="preserve">3,9                0,5</t>
  </si>
  <si>
    <t xml:space="preserve">Короткий словник перифраз. Коломієць М.П., Регушевський Є.С. Київ, Радянська школа, 1985</t>
  </si>
  <si>
    <t xml:space="preserve">В украинской лексикографии это первый опыт систематизировать наиболее употребляемые перифразы — описательные названия различных понятий, типа «хлеб промышлен-ности» (уголь), которые особенно активно функционируют в языке прессы, массовой политической информации. Словарь охватывает около 700 таких речевых единиц. Рассчитан на учителей, учащихся, работников прессы.</t>
  </si>
  <si>
    <t xml:space="preserve">Korotkyi_slovnyk_peryfraz_1985.djvu</t>
  </si>
  <si>
    <t xml:space="preserve">Словник фразеологічних антонімів української мови. Калашник, В. С., Колоїз, Ж. В. Київ, Довіра, 2004</t>
  </si>
  <si>
    <t xml:space="preserve">Це перше ґрунтовне видання, що відображає малодосліджену сторінку сучасної української мови — фразеологічну антонімію. У словникових статтях представлені не лише фразеологізми-антоніми, але й тлумачиться їх значення, наводяться синоніми кожного фразеологічного антоніма. Значення ідіом ілюструють влучні цитати з творів українських письменників.</t>
  </si>
  <si>
    <t xml:space="preserve">Slovnyk_frazeol_antonimiv_ukr_movy_2004_OCR.djvu</t>
  </si>
  <si>
    <t xml:space="preserve">Словник антонімів української мови. Полюга Л. М.  2-е вид., доп. і випр.  Київ, Довіра, 2004 (Словники України)</t>
  </si>
  <si>
    <t xml:space="preserve">У книзі подані антоніми різного типу, а в словникових статтях тлумачаться їх значення, наводяться зразки їхньої сполучуваності з іншими словами, антонімічні стійкі словосполучення та фразеологізми, приклади їх використання в текстах творів, висловах, відомості про антонімічну синонімію, споріднені антонімічні пари. Окремо розглядаються антоніми префіксів, суфіксів, компонентів складних слів. </t>
  </si>
  <si>
    <t xml:space="preserve">Caia (1 видання), Smoke</t>
  </si>
  <si>
    <t xml:space="preserve">Slovnyk_antonimiv_ukr_movy_2004_OCR.djvu</t>
  </si>
  <si>
    <t xml:space="preserve">Фразеологічний словник української мови. Ужченко, В. Д., Ужченко Д. В. Київ, Освіта, 1998</t>
  </si>
  <si>
    <t xml:space="preserve">Словник вміщує найуживанішу фразеологію сучасної української мови. У ньому розкривається значення фразеологізмів, що ілюструється цитатами, подається їхня граматична й стилістична характеристика, наводяться синонімічні та частково антонімічні вислови. Вперше досить широко подаються історичні, етимологічні та культурно-етнічні коментарі. Для учнів, вчителів та широкого кола читачів.</t>
  </si>
  <si>
    <t xml:space="preserve">Frazeol_slovnyk_ukr_movy_Uzhchenky_1998.djvu</t>
  </si>
  <si>
    <t xml:space="preserve">Українська мова: Короткий тлумачний словник лінгвістичних термінів. Єрмоленко С.Я., Бибик С.П., Тодор О.Г. Київ, Либідь, 2001</t>
  </si>
  <si>
    <t xml:space="preserve">Відсканований, дежавю, Patka взявся почитати, прочитав до 150 стор., Марина вичитала решту</t>
  </si>
  <si>
    <t xml:space="preserve">Korotkyi_tlum_slovnyk_lingv_terminiv_2001.djvu</t>
  </si>
  <si>
    <t xml:space="preserve">Орфоепічний словник. Погрібний М.І. Київ, Радянська школа, 1986</t>
  </si>
  <si>
    <t xml:space="preserve">Словарь дает ответы на вопросы о правильном произношении слов и их грамматических форм в современном украинском литературном языке. Рассчитан на учащихся общеобразовательной школы.</t>
  </si>
  <si>
    <t xml:space="preserve">Orfoepichnyi_slovnyk_Pogribnyi_1986_shkilnyi.djvu</t>
  </si>
  <si>
    <t xml:space="preserve">Складні випадки наголошення: Словник-довідник. Головащук С.І. Київ, Либідь, 1995</t>
  </si>
  <si>
    <t xml:space="preserve">Пропонований словник-довідник — перше видання такого типу, створене на українському мовному матеріалі. В ньому враховано найскладніші випадки наголошення в сучасній українській літературній мові. Подаються численні тлумачні й синонімічні пояснення, а також додаткові граматичні форми при відмінюваних словах, що дає можливість словникові-довідникові виконувати й правописні функції. Для учнів загальноосвітніх шкіл, студентів вищих навчальних закладів, учителів, викладачів, усіх, хто прагне підвищити свою культуру мовлення.</t>
  </si>
  <si>
    <t xml:space="preserve">Skladni_vypadky_nagoloshennia_Slovnyk-dovidnyk_1995.djvu</t>
  </si>
  <si>
    <t xml:space="preserve">Етимологічний словник літописних географічних назв Південної Русі. Желєзняк І.М., Корепанова А.П., Масенко Л.Т., Стрижак О.С. Київ, Наукова думка, 1985</t>
  </si>
  <si>
    <t xml:space="preserve">У словнику зібрано, історично, географічно і номенклатурно визначено, простежено в розвитку і взаємозв'язках з іншими утвореннями, етимологізовано та оформлено в лексикографічних статтях (їх понад 700) топонімікон, зафіксований до початку XIV ст. давньоруськими літописами у південній частині Київської Русі та иа суміжних територіях (в межах УРСР). Для дослідників — лінгвістів, істориків, географів, етнографів, усіх, хто цікавиться питаннями походження власних географічних назв.</t>
  </si>
  <si>
    <t xml:space="preserve">Etymol_slovnyk_litopysnykh_geograf_nazv_Pivd_Rusi_1985.djvu</t>
  </si>
  <si>
    <t xml:space="preserve">Крилаті вислови в українській літературній мові: Афоризми, літературні цитати, образні вислови. Коваль, А. П., Коптілов, В. В. Київ, Вища школа, 1975</t>
  </si>
  <si>
    <t xml:space="preserve">У книжці зібрано крилаті вислови в українській літературній мові, подано пояснення та ілюстрації до них. Автори не тільки з'ясовують походження висловів, а й показують особливості їх вживання, відзначають переосмислення, розширення чи зміну значення. Розрахована на літературознавців, викладачів, журналістів.</t>
  </si>
  <si>
    <t xml:space="preserve">vitaly1, Caia, Smoke</t>
  </si>
  <si>
    <t xml:space="preserve">Krylati_vyslovy_v_ukr_literat_movi_1975.djvu</t>
  </si>
  <si>
    <t xml:space="preserve">Словник епітетів української мови. Бибик, С.П., Єрмоленко, С.Я., Пустовіт, Л.О. Київ, Довіра, 1998</t>
  </si>
  <si>
    <t xml:space="preserve">Яке прикметникове означення вибрати до слова? З яким епітетом найчастіше вживається той чи інший іменник? На ці питання читач знайде відповідь у «Словнику епітетів української мови». Є тут епітетні словосполучення більш звичні, часто повторювані, є індивідуально-авторські, тобто оригінальні, за якими вимальовуються яскраві образи. Деякі означальні словосполучення виступають як фразеологізми, усталені, стійкі вислови. Словник сприятиме розвитку мови, образного мислення, виховуватиме художньо-естетичне чуття слова. Розрахований на філологів, студентів, вчителів, учнів та широке коло читачів.</t>
  </si>
  <si>
    <t xml:space="preserve">Caia, vitaly1, oximets</t>
  </si>
  <si>
    <t xml:space="preserve">Slovnyk_epitetiv_ukr_movy_1998.djvu</t>
  </si>
  <si>
    <t xml:space="preserve">Власні імена людей: словник-довідник. Скрипник, Л.Г., Дзятківська, Н.П. Київ, Наукова думка, 2005</t>
  </si>
  <si>
    <t xml:space="preserve">Третє видання Словника-довідника своєю побудовою, змістом і обсягом суттєво не відрізняється від видання 1996 р. У ньому подаються офіційні імена, уживані в Україні, та їх варіанти, включено відомості про їх походження, правила правопису українських і російських прізвищ. Імена ілюструються уривками з поетичних творів, народних пісень тощо. Видання сувенірне. Для філологів, працівників преси, загсів, паспортних столів, для всіх, хто цікавиться походженням власних імен. Словник стане у пригоді молодим батькам.</t>
  </si>
  <si>
    <t xml:space="preserve">Vlasni_imena_liudey_Slovnyk-dovidnyk_2005.djvu</t>
  </si>
  <si>
    <t xml:space="preserve">Українська літературна вимова і наголос: Словник-довідник. Єрмоленко С.Я, Сологуб Н.М. Київ, Наукова думка, 1973</t>
  </si>
  <si>
    <t xml:space="preserve">Ukr_literat_vymova_i_nagolos_Slovnyk-dovidnyk_1973.djvu</t>
  </si>
  <si>
    <t xml:space="preserve">Словник-довідник з культури української мови. Гринчишин Д., Капелюшний А., Сербенська О., Терлак З. Київ, Знання, 2006</t>
  </si>
  <si>
    <t xml:space="preserve">Культура мови як невід'ємна складова особистості — одна із перших ознак загальної культури людини та суспільства. Вона включає в себе багато понять і вимагає постійної уваги до мовної поведінки особистості. Довідник містить складні випадки слововживання і допоможе читачам засвоїти граматичні норми української мови. Для викладачів та студентів філологічних факультетів, мовознавців, працівників засобів масової інформації, вчителів, а також усіх, хто хоче підвищити рівень знання української мови.</t>
  </si>
  <si>
    <t xml:space="preserve">Відскановний, дежавю, OCR, Марина взялася вичитати</t>
  </si>
  <si>
    <t xml:space="preserve">Slovnyk-dovidnyk_z_kultury_ukr_movy_2006_OCR.djvu</t>
  </si>
  <si>
    <t xml:space="preserve">Словник труднощів української мови: Біля 15 000 слів.  За ред. С. Я. Єрмоленко. Київ, Рад. школа, 1989.</t>
  </si>
  <si>
    <t xml:space="preserve">У словнику зібрано найбільш складні у вживанні слова. Пояснюються написання і вимова слів, словотворення, даються граматична і стилістична характеристики слів, наводяться приклади можливої сполучуваності слів і керування. Для вчителів, учнів загальноосвітніх шкіл, всіх, хто цікавиться мовою. </t>
  </si>
  <si>
    <t xml:space="preserve">Slovnyk_trudnoschiv_ukr_movy_1989_OCR.djvu</t>
  </si>
  <si>
    <t xml:space="preserve">Словник фразеологічних синонімів. Коломієць, М.П., Регушевський, Є.С. Київ, Радянська школа, 1988</t>
  </si>
  <si>
    <t xml:space="preserve">300 синонімічних рядів. Цей словник теж дуже хороший, хоч і невеликий.</t>
  </si>
  <si>
    <t xml:space="preserve">Відсканований, дежавю, OCR, вичитаний, конвертований під Лінгво</t>
  </si>
  <si>
    <t xml:space="preserve">Slovnyk_fraseol_synonimiv_1988.djvu Slovnyk_fraseol_synonimiv_1988.doc.rar</t>
  </si>
  <si>
    <t xml:space="preserve">Словник фразеологізмів української мови. Ред. Винник В.О. Київ, Наукова думка, 2003 (Словники України)</t>
  </si>
  <si>
    <t xml:space="preserve">У словнику представлені найуживаніші фразеологічні одиниці сучасної української мови, розтлумачено їх значення, подано широку дериваційну базу фразеологізмів і проілюстровано цитатним матеріалом. До словника додається покажчик, у якому відбито кожен повнозначний компонент фразеологічної одиниці з відсиланням та вказівкою на місце опрацювання реєстрового фразеологізму. Для широкого кола користувачів — наукових працівників, письменників, журналістів, редакторів видавництв, викладачів вузів, учителів, студентів, учнів та шанувальників українського слова.</t>
  </si>
  <si>
    <t xml:space="preserve">Slovnyk_frazeologizmiv_ukr_movy_2003.djvu</t>
  </si>
  <si>
    <t xml:space="preserve">В словаре около 44 тысяч слов современного украинского литературного языка. Он дает ответы на вопросы о правильном произношении и ударении слов и их грамматических форм.
Рассчитан на учителей и учащихся общеобразовательной школы, студентов-филологов, лекторов, артистов, дикторов радио и телевидения, на всех читателей, интересующихся вопросами культуры устной речи.</t>
  </si>
  <si>
    <t xml:space="preserve">Orfoepichnyi_slovnyk_Pogribnyi_1984_OCR.djvu</t>
  </si>
  <si>
    <t xml:space="preserve">Великий тлумачний словник сучасної української мови, упор. Бусел В.Т. Київ, Перун, 2005</t>
  </si>
  <si>
    <t xml:space="preserve">Відсканований, дежавю з індексом. HTML-версія в Інтернеті, DSL-версія в Лінгво 12, виправлена vitaly1 (детальніше читайте в анотації)</t>
  </si>
  <si>
    <t xml:space="preserve">www.slovnyk.net</t>
  </si>
  <si>
    <t xml:space="preserve">Velykyi_tlum_slovnyk_upor_Busel_2005.djvu ExplanatoryUkUk_1_0.dsl.rar</t>
  </si>
  <si>
    <t xml:space="preserve">52,2 + 5,5</t>
  </si>
  <si>
    <t xml:space="preserve">Український жарґон. Словник: Містить близько 4070 слів і понад 700 стійких словосполучень. Ставицька, Леся. Київ, Критика, 2005. 1-е видання - Короткий словник жаргонної лексики української мови. Ставицька Леся Київ, Критика, 2003</t>
  </si>
  <si>
    <t xml:space="preserve">У словнику, якого уклала доктор філологічних наук, завідувачка відділу соціолінгвістики Інституту української мови НАН України Леся Ставицька, зібрано сучасну жарґонну лексику різнотипного соціяльного походження, а також лексику розширеного вживання, що поповнила (жарґонізовану) розмовну мову. Словник розкриває значення слова, подає його соціяльну та стилістичну характеристику, а також короткий етимологічний коментар. Загалом словник містить понад 4066 слів і 656 стійких словосполучень. За джерельну базу словника правили тексти художньої літератури, засобів масової інформації, наукових видань, зразки розмовної мови, що віддзеркалюють особливості українського жарґоновживання кінця XX - початку XXI ст. У додатках представлено лексико-семантичні групи арґо, бурсацько-семінарські жаргонізми XIX ст. та ЛСП сучасного молодіжного сленгу. Словника адресовано найширшій читацькій авдиторії; його можуть використати філологи, письменники, працівники видавництв, перекладачі, соціологи.</t>
  </si>
  <si>
    <t xml:space="preserve">Smoke (2005), Caia (2003)</t>
  </si>
  <si>
    <t xml:space="preserve">Ukr_zhargon_Slovnyk_Stavytska_2005_OCR.djvu Korotkyi_slovnyk_ukr_zhargonu_300dpi_2003_OCR.djvu Korotkyi_slovnyk_ukr_zhargonu_600dpi_2003_OCR.djvu</t>
  </si>
  <si>
    <t xml:space="preserve">10,2               6,4               11,9</t>
  </si>
  <si>
    <t xml:space="preserve">Етимологічний словник української мови в семи томах. Том 1: А-Г; Том 2: Д-Копці; Том 3: Кора-М; Том 4: Н-П; Том 5: Р-Т. Київ, Наукова думка, 1983-2006</t>
  </si>
  <si>
    <t xml:space="preserve">Перший том словника містить слова на літери А—Г, другий на літери Д—К (копці), третій на літери К (кора) — М, четвертий на Н — П, у них подається етимологія і характеризується стан етимологічної розробки всіх зафіксованих у XIX і XX ст. слів української літературної мови та діалектів, за винятком найрегулярніше утворюваних похідних форм, пов'язаних із наведеними в словнику, і застарілих або вузькофахових термінів іншомовного походження. Розглядаються також етноніми і власні імена людей, поширені в Україні. Для філологів широкого профілю, мовознавців, фахівців з української та інших слов'янських мов і всіх, хто цікавиться походженням слів, — наукових працівників, викладачів, студентів. // Початково словник був відсканований та розміщений в он-лайні Максимом, автором сайту litopys.org.ua (за що йому величезна подяка). Файли можна знайти за адресою - http://litopys.org.ua/djvu/etymolog_slovnyk.htm У цьому сховищі лежить додатково оброблена версія цього словника. Особливістю формату djvu є можливість появи певних замін при перетворенні сканованих зображень у цей формат. Наприклад, літера "н" може замінитися на "и" і навпаки, можливі й інші заміни. Їх, на жаль, можна зустріти у версії словника, викладений на Літописі. Тому словник було заново закодовано в djvu з метою уникнути подібних замін. Крім того, були зменшені береги сторінок. У результаті файли стали більшими, ніж на Літописі, проте вони практично гарантовано не містять вказаних вище замін, а також мають бути більш зручними у користуванні - занадто вже великими були береги в оригінальній версії, мало не на половину сторінки. Який саме варіант використовувати - вирішуйте самі :)</t>
  </si>
  <si>
    <t xml:space="preserve">Відсканований, дежавю з індексом, початково з’явився на сайті Літопису. Про відмінності версій див. розділ Коментар</t>
  </si>
  <si>
    <t xml:space="preserve">Etymol_slovnyk_ukr_movy_tom1_1982_OCR.djvu Etymol_slovnyk_ukr_movy_tom2_1985_OCR.djvu Etymol_slovnyk_ukr_movy_tom3_1989_OCR.djvu Etymol_slovnyk_ukr_movy_tom4_2003_OCR.djvu Etymol_slovnyk_ukr_movy_tom5_2006_OCR_300dpi.djvu (Etymol_slovnyk_ukr_movy_tom5_2006_OCR_500dpi.djvu)</t>
  </si>
  <si>
    <t xml:space="preserve">18 + 15,2 + 19,6 + 12,4 + 9,8 (18,1)</t>
  </si>
  <si>
    <t xml:space="preserve">Практичний словник синонімів української мови. Караванський С. Київ, Українська книга, 2000</t>
  </si>
  <si>
    <t xml:space="preserve">«Практичний словник синонімів української мови» — це лексикографічний довідник, що дає змогу підшукувати синоніми слів, тобто слова з однаковим чи приблизно однаковим значенням. Лексика словника охоплює всі сфери людської діяльносте, надаючи користувачам широкий вибір можливих синонімів та варіянтних форм. Крім широко запроваджених у практику лексичних одиниць, словник фіксує також рідковживані та безпідставно занедбані терміни й вирази української мови. Часом наводяться й оказіоналізми: новотвори та слова-пропозиції. Словник послуговується правописом 1929 р., але наводить також форми, усталені колоніяльним правописом. Словник адресовано широкому колові читачів: від учнів до державних діячів.</t>
  </si>
  <si>
    <t xml:space="preserve">Praktychnyi_slovnyk_synonimiv_ukr_movy_2000.djvu</t>
  </si>
  <si>
    <t xml:space="preserve">Словник синонімів української мови. Полюга Л. М. Київ, Довіра, 2006</t>
  </si>
  <si>
    <t xml:space="preserve">У словнику до найуживаніших слів підібрані синонімічні відповідники, які супроводжуються короткими тлумаченнями, стилістичними ремарками. В окремому реєстрі покажчика за алфавітом розміщені всі синоніми словника із зазначенням назви синонімічного ряду. До словника додано список найновіших найпоширеніших сучасних чужомовних запозичень з тлумаченнями та їх українськими відповідниками. Розрахований на викладачів, учителів, урядовців, студентів, учнів, широке коло читачів.</t>
  </si>
  <si>
    <t xml:space="preserve">Smoke (2006), Caia (перше видання - 2001)</t>
  </si>
  <si>
    <t xml:space="preserve">Вичитаний, переведений під Лінгво</t>
  </si>
  <si>
    <t xml:space="preserve">Slovnyk_synonimiv_ukr_movy_2006.doc.rar</t>
  </si>
  <si>
    <t xml:space="preserve">Екологія українського слова. Практичний словничок-довідник. Сербенська О., Білоус М. Львів. Видавничий центр ЛНУ ім. Івана Франка, 2003</t>
  </si>
  <si>
    <t xml:space="preserve">Довідник укладено за матеріалами української преси, радіо- та телепередач, наукових текстів, публічних виступів урядовців та політиків. До неприродних для  української  мови  словосполучень,  прийменникових  конструкцій, невиправданих канцеляризмів тощо подано питомі українські вислови.</t>
  </si>
  <si>
    <t xml:space="preserve">Викладена в pdf</t>
  </si>
  <si>
    <t xml:space="preserve">Ekologiia_ukr_slova_Praktychnyi_slovnychok-poradnyk_2003.rar</t>
  </si>
  <si>
    <t xml:space="preserve">Інтегрована лексикографічна система "Словники України" 3.0</t>
  </si>
  <si>
    <t xml:space="preserve">Електронне видання "Словники України" – 3.0 призначене для надання користувачам лексикографічної інформації про слова української мови. Ця система, як і попередня, складається з п'яти словникових підсистем-модулів – словозміни, транскрипції, синонімії, антонімії та фразеології – виправлених та розширених. </t>
  </si>
  <si>
    <t xml:space="preserve">Електронний словник. Для роботи необхідно попередньо встановити .NET Framework 2.0.</t>
  </si>
  <si>
    <t xml:space="preserve">ulif.org.ua (Український лінгвістичний портал)</t>
  </si>
  <si>
    <t xml:space="preserve">Slovnyky_Ukrainy_3.0.rar                                                      dotnetfx 2.0.exe</t>
  </si>
  <si>
    <t xml:space="preserve">26,7             22,4</t>
  </si>
  <si>
    <t xml:space="preserve">Словник української мови. У 11т. НАН України; Інститут мовознавства ім. О.О.Потебні, Київ, Наукова думка, 1970-1980</t>
  </si>
  <si>
    <t xml:space="preserve">Фундаментальна праця українських лексикографів. Хоча сам словник вже дещо застарів, проте свого значення він не втратив, а за обсягом ілюстративного матеріалу не має собі рівних.</t>
  </si>
  <si>
    <t xml:space="preserve">Kovpack (бере в бібліотеці), Savo, Smoke</t>
  </si>
  <si>
    <t xml:space="preserve">Всі 11 томів відскановані, дежавю, OCR</t>
  </si>
  <si>
    <t xml:space="preserve">Slovnyk_ukr_movy_tom1_1970_OCR.djvu Slovnyk_ukr_movy_tom2_1971_OCR.djvu Slovnyk_ukr_movy_tom3_1972_OCR.djvu Slovnyk_ukr_movy_tom4_1973_OCR.djvu Slovnyk_ukr_movy_tom5_1974_OCR.djvu Slovnyk_ukr_movy_tom6_1975_OCR.djvu                 Slovnyk_ukr_movy_tom7_1976_OCR.djvu Slovnyk_ukr_movy_tom8_1977_OCR.djvu Slovnyk_ukr_movy_tom9_1978_OCR.djvu Slovnyk_ukr_movy_tom10_1979_OCR.djvu Slovnyk_ukr_movy_tom11_1980_OCR.djvu</t>
  </si>
  <si>
    <t xml:space="preserve">33,2+39,7+51,4+30,2+58,2+38,1+30,7+32,6+42,0+31,1+28,6</t>
  </si>
  <si>
    <t xml:space="preserve">Словарь української мови. Грінченко Б. Київ, В-во Академії Наук, 1959</t>
  </si>
  <si>
    <t xml:space="preserve">Один з найвідоміших словників за всю історію української лексикографії. Створений був на межі 19 та 20 ст. на замовлення редакції журналу «Киевская старина». Репринт видання 1909 року, містить близько 70 тисяч слів.</t>
  </si>
  <si>
    <t xml:space="preserve">Caia, Smoke, Savo</t>
  </si>
  <si>
    <t xml:space="preserve">Відсканований, дежавю, OCR, індекс для DjvuDic</t>
  </si>
  <si>
    <t xml:space="preserve">Hrinchenko_Slovar_ukr_movy_tom1(2,3,4)_OCR.djvu Hrinchenko_Slovar_ukr_movy_tom2_OCR_Dodatok.djvu</t>
  </si>
  <si>
    <t xml:space="preserve">30,1+36,6+28,8+29,2+0,14</t>
  </si>
  <si>
    <t xml:space="preserve">Словник синонімів української мови. Том 1: А-Н; Том 2: О-Я. Бурячок А. А. та ін. Київ, Довіра, 1999</t>
  </si>
  <si>
    <t xml:space="preserve">Є у "Словниках України"</t>
  </si>
  <si>
    <t xml:space="preserve">Є у "Словниках України", конвертований під Лінгво</t>
  </si>
  <si>
    <t xml:space="preserve">Універсальний словник-енциклопедія (УСЕ) за ред. Поповича М. Київ, Ірина, 1999</t>
  </si>
  <si>
    <t xml:space="preserve">Версія з ukrop.com конвертована під Лінгво</t>
  </si>
  <si>
    <t xml:space="preserve">Фразеологічний словник української мови у 2 томах. Том 1: А - Налити; Том 2: Налитий - Ящик. Київ, Наукова думка, 1993</t>
  </si>
  <si>
    <t xml:space="preserve">Цей словник є в "Словниках України"</t>
  </si>
  <si>
    <t xml:space="preserve">Словник староукраїнської мови ХIV-ХV ст. У 2 т. Гумецька Л.Л., Керницький І.М. (ред.) Наукова думка, 1977-1978</t>
  </si>
  <si>
    <t xml:space="preserve">Т. 1: А — М (5701 слів) / Ред. тому: Л. Л. Гумецька, І. М. Керницький. — К.: «Наукова думка», 1977. — 632 с. Т. 2: Н — Я (5827 слів) / Ред. тому: Л. Л. Гумецька, І. М. Керницький. — К.: «Наукова думка», 1978. — 592 с. Словник староукраїнської мови реєструє актову лексику першого етапу середнього періоду історії української писемної мови. У словнику подається максимально повний виклад усіх наявних значень, семантичних відтінків, словосполучень з докладною розробкою статей службових слів за всіма їх синтаксичними функціями. Вперше в лексикографічній практиці із зазначенням фонетичної і графічної варіативності слів. Запроваджується цифрова статистика значень, семантичних відтінків і функцій засвідчених у пам’ятках XIV—XV ст. слів, а також усіх наявних фонетичних і графічних варіантів у формах з різними деформаціями включно. Словник є також базою для етимологічних досліджень, для порівняльного вивчення слов’янських мов та їх взаємодії з іншими мовами. Для філологів широкого профілю, мовознавців, палеографів, фахівців з історії української мови, викладачів, студентів та ін.</t>
  </si>
  <si>
    <t xml:space="preserve">Caia, Максим</t>
  </si>
  <si>
    <t xml:space="preserve">Slovnyk_staroukr_movy_XIV-XV_st_tom1_1978.djvu Slovnyk_staroukr_movy_XIV-XV_st_tom2_1978.djvu</t>
  </si>
  <si>
    <t xml:space="preserve">11,5+10,7</t>
  </si>
  <si>
    <t xml:space="preserve">Миславський В. Н. Кінословник. Терміни, визначення, жаргонізми. Харків, 2006.</t>
  </si>
  <si>
    <t xml:space="preserve">Кінословник складається з 578 статей про терміни, визначення і жаргонізми у світовому кінематографі. Дана робота є першою в Україні спробою систематизації інформації про жанри, стилі і течії у світовому кінематографі - від його зародження до наших днів (глави «Історія і теорія кіно», «Кіномистецтво», «Жанри і піджанри»). У главах «Кіновиробництво», «Кінопрокат» і «Кінотехніка» представлені матеріали, що висвітлюють розвиток кіновиробництва, кінопрокату і кінотехніки.</t>
  </si>
  <si>
    <t xml:space="preserve">Відсканований, є у ворді і pdf'і, але не вичитаний, взяв з hatahaus.ru</t>
  </si>
  <si>
    <t xml:space="preserve">Uk-Uk_Kinoslovnyk_2006.doc.rar                                                 Uk-Uk_Kinoslovnyk_2006.pdf.rar</t>
  </si>
  <si>
    <t xml:space="preserve">0,8                1,5</t>
  </si>
  <si>
    <t xml:space="preserve">Етимологічний словник української мови: У 2-х т. Укл. Ярослав Рудницький. Вінніпеґ-Оттава, 1962-82.</t>
  </si>
  <si>
    <t xml:space="preserve">Це перший друкований етимологічний словник української мови Ярослава Рудницького, що виходив ангійською мовою окремими випусками з 1962 до 1977 року (вип. 1-16 на літери А-Ж), які згодом були перевидані у двох томах з додатком авторських робочих матеріалів на решту літер. Перший том словника містить слова на літери А—Ґ, другий — на літери Д—Ж та опубліковані на правах рукопису слова на З-Ь. Кожне гасло будується за однією формулою: слово кирилицею, його літературні й діалектні різновиди, семантика, синоніми та переклад англійською мовою, порівняння з відповідниками в інших мовах, вичерпна історія слова. До словника включено значну кількість запозичень різного часу, етноніми, топоніми та власні імена. Для філологів широкого профілю, мовознавців, фахівців з історії української та інших слов'янських мов.</t>
  </si>
  <si>
    <t xml:space="preserve">Etymol_slovnyk_ukr_movy_Rudnytskyi_tom1_1962-82.djvu Etymol_slovnyk_ukr_movy_Rudnytskyi_tom2_1962-82.djvu Etymol_slovnyk_ukr_movy_Rudnytskyi_dodatok_1962-82.djvu</t>
  </si>
  <si>
    <t xml:space="preserve">7,1+10,1+0,08</t>
  </si>
  <si>
    <t xml:space="preserve">Історичний словник українського язика. Під ред. Є. Тимченка. К.-Х., 1930-32. Т. 1. XXIV + 948 с.</t>
  </si>
  <si>
    <t xml:space="preserve">Зошит 1: А — Глу. — К.-Х.: «Державне видавництво України», 1930. — XXIV + 528 с. Зошит 2: Глу — Жял. — К.-Х.: «Українська радянська енциклопедія», 1932. — 420 с. Незавершений Історичний словник української мови Є. Тимченка охопив понад 10000 слів книжної української мови з XIV по XVIII ст. Словник побудований на матеріалі бл. 400 пам’яток староукраїнської писемності. Для філологів широкого профілю, мовознавців, палеографів, фахівців з історії української мови, викладачів, студентів та ін.</t>
  </si>
  <si>
    <t xml:space="preserve">Istorychnyi_slovnyk_ukr_yazyka_tom1_zoshyt1_1930-32.djvu Istorychnyi_slovnyk_ukr_yazyka_tom1_zoshyt2_1930-32.djvu</t>
  </si>
  <si>
    <t xml:space="preserve">11,1+10,1</t>
  </si>
  <si>
    <t xml:space="preserve">Знайшов - не скач, згубив - не плач. Українські прислів'я, приказки, усталені вирази. Київ, Довіра, 2002.</t>
  </si>
  <si>
    <t xml:space="preserve">Глибинна народна мудрість і досвід об'єдналися в українських прислів'ях і приказках про добро і зло, розум і неуцтво, дружбу і ворожнечу, що увійшли до цієї книжки. Крім того, тут уміщено усталені вирази про людські чесноти й вади, тлумачиться їх значення. Цю книжку також можна знайти в онлайновій бібліотеці "Українського центру" за адресою http://ukrcenter.com/library/read.asp?id=5729</t>
  </si>
  <si>
    <t xml:space="preserve">Відсканований, розпізнаний, вичитаний, переведений в txt</t>
  </si>
  <si>
    <t xml:space="preserve">http://ukrcenter.com/library/read.asp?id=5729</t>
  </si>
  <si>
    <t xml:space="preserve">Ukr_pryslivia_prykazky_ustaleni_vyrazy_2002.rar</t>
  </si>
  <si>
    <t xml:space="preserve">Словник іншомовних слів за ред. О. С. Мельничука, Київ, 1974</t>
  </si>
  <si>
    <t xml:space="preserve">Словник іншомовних слів – науково-популярне довідкове видання, призначене для найширших кіл читачів. Основна мета словника – дати коротке пояснення часто вживаних слів і термінів іншомовного походження, що ввійшли до лексичного складу української літературної мови. Велику увагу приділено тим іншомовним термінам, які стали інтернаціональними в зв’язку з сучасною науково-технічною революцією, надзвичайно швидким прогресом усіх галузей науки, техніки, культури, розвитком міжнародних контактів.</t>
  </si>
  <si>
    <t xml:space="preserve">Відсканований, розпізнаний, вичитаний, конвертований під Лінгво</t>
  </si>
  <si>
    <t xml:space="preserve">Гуцульські говірки. Короткий словник. Відп. редактор Я. Закревська. Львів, Ін-т українознавства, 1997</t>
  </si>
  <si>
    <t xml:space="preserve">Короткий словник гуцульських говірок є диференційним науково-популярним словником шкільного типу, що охоплює вибрану традиційну діалектну лексику (близько 7 тисяч слів), яка функціонує у гуцульському говорі — одному з найцікавіших і найархаїчніших говорів південно-західного наріччя української мови. Це перший окремо опублікований словник гуцульських говірок, створений на основі фундаментальної картотеки великого академічного гуцульського діалектного словника, який опрацьовує група мовознавців Інституту українознавства НАН України. Словник стане у пригоді мовознавцям, етнографам і фольклористам, просвітянам, усім, хто цікавиться діалектним розмаїттям української мови.</t>
  </si>
  <si>
    <t xml:space="preserve">Hutsulski_hovirky_Korotkyj_slovnyk_1997_OCR.djvu</t>
  </si>
  <si>
    <t xml:space="preserve">Словник античної міфології. Козовик І. Я., Пономарів О. Д. Київ, Наукова думка, 1989 // Словник античної мітології. Упоряд. Козовик І.Я., Пономарів О.Д. — Тернопіль: Навчальна книга - Богдан, 2006.
</t>
  </si>
  <si>
    <t xml:space="preserve">Видання присвячене міфології давніх греків та римлян. Його статті не лише наводять міфологічні імена й назви реалій та понять античності, а й розкривають зміст міфів, розповідають про джерела їх виникнення. Простежується зв'язок античної культури з культурою сучасних європейських та інших народів: показано вплив греко-римської міфології на літературу, музику, образотворче мистецтво сучасності. Для мистецтвознавців, філологів, істориків, викладачів та студентів гуманітарних факультетів вузів.</t>
  </si>
  <si>
    <t xml:space="preserve">Smoke, Caia</t>
  </si>
  <si>
    <t xml:space="preserve">Відсканований, дежавю, OCR, текстова версія 1-го видання (1985) є в інтернеті</t>
  </si>
  <si>
    <t xml:space="preserve">Slovnyk_antychnoyi_mifologiyi_1989_OCR.djvu   Slovnyk_antychnoi_mitolohii_Kozovyk_Ponomariv_2006.djvu</t>
  </si>
  <si>
    <t xml:space="preserve">8                 4,65</t>
  </si>
  <si>
    <t xml:space="preserve">Знаки української етнокультури. Словник-довідник. В. В. Жайворонок. Київ, Довіра, 2006</t>
  </si>
  <si>
    <t xml:space="preserve">Словник включає розміщену в абетковому порядку українську лексику, яка в народній мові має різноманітний етнокультурний підтекст. Вона витлумачується, коментується та ілюструється фольклорними контекстами, а також характерними цитатами з класичної художньої та літописної літератури, Біблії, «Слова о полку Ігоревім» і т. ін. Реєстр словника вміщує окремі власні назви (передусім історичні, церковні, міфологічні, антропонімічні та географічні найменування), з якими тісно переплетені історична доля та світогляд українського народу. Розрахований на широке коло освітян, а також на всіх, кого цікавлять глибини українського слова на тлі народної культури. До словника включаємо також сталі лексикалізовані та фразеологізовані словосполучення етнокультурного змісту.</t>
  </si>
  <si>
    <t xml:space="preserve">Відсканований, дежавю з OCR, дуже якісний друк, добре розпізнається, YuraH почав вичитувати</t>
  </si>
  <si>
    <t xml:space="preserve">Znaky_ukr_etnokultury_Slovnyk-dovidnyk_2006_OCR.djvu</t>
  </si>
  <si>
    <t xml:space="preserve">Карпіловська Є. А. Кореневий гніздовий словник української мови: Гнізда слів з вершинами - омографічними коренями. Київ, Українська енциклопедія, 2002</t>
  </si>
  <si>
    <t xml:space="preserve">Це перший в українській лексикографії морфемно-словотвірний словник гніздового типу. Він унаочнює організацію в сучасному українському лексиконі слів з коренями-омографами та їхніми неомографічними формальними варіантами. Адресований учням, студентам, аспірантам, учителям, викладачам вузів, науковцям. Може бути корисним і для практиків: перекладачів, журналістів, редакторів, розробників систем автоматичного опрацювання україномовної інформації. </t>
  </si>
  <si>
    <t xml:space="preserve">Korenevyi_hnizdovyi_slovnyk_ukr_movy_Karpilovska_2002_OCR.djvu</t>
  </si>
  <si>
    <t xml:space="preserve">Топонімічний словник України. Янко М.Т. Київ, Знання, 1998</t>
  </si>
  <si>
    <t xml:space="preserve">Топонімічний словник України містить найголовніші назви міст, районних центрів, селищ міського типу, сіл, у яких відбулися історичні події або які пов'язані з іменами видатних людей, а також назви об'єктів рельєфу, річок, озер, лиманів, заток і проток, найважливіших заповідників, історичних і природних пам'яток України. У ньому подано детальний етимологічний аналіз відповідних утворень. Словник має за мету задовольнити потреби середньої школи. Він призначений для учнів старших класів, вчителів географії, історії, студентів відповідних факультетів, лекторіїв, а також для широкого кола читачів.</t>
  </si>
  <si>
    <t xml:space="preserve">Відсканований, дежавю, бракує 48-49 стор.</t>
  </si>
  <si>
    <t xml:space="preserve">Toponimichnyi_slovnyk_Ukrayiny_1998.djvu</t>
  </si>
  <si>
    <t xml:space="preserve">Чучка Павло. Прізвища закарпатських українців: Історико-етимологічний словник. Львів, Світ, 2005.</t>
  </si>
  <si>
    <t xml:space="preserve">Розглядаються загальні питання теорії прізвища, історія становлення цього феномену та специфіка функціонування родових назв в Українських Карпатах. Аналізуються мовний та правовий статуси прізвища, глобальні національні, регіональні ознаки прізвищевих назв, їх варіантність, лексичне значення, морфемна будова, функції прізвищевих формантів, принципи етимологізування, правопис, вимова та відмінювання прізвищ. Подаються всі прізвища, які функціонували на території Закарпатської області в перші повоєнні роки і тепер функціонують як прізвища корінних українців (понад 11500). Крім правописних, орфоепічних та граматичних настанов, біля реєстрового прізвища наводяться нинішня його географія побутування з точністю до села, перші фіксації прізвищевої назви в давніх документах Карпатського регіону, дані про соціальний статус засновника роду. Статті завершуються етимологічною довідкою щодо походження прізвища, його початкової форми та допрізвищевого значення. Додається інверсійний покажчик прізвищ. Для філологів, істориків, народознавців, учителів, юристів, державних службовців та широкого кола користувачів.</t>
  </si>
  <si>
    <t xml:space="preserve">Prizvyscha_zakarpatskykh_ukrayintsiv_Istoryko-etymol_slovnyk_2005_OCR.djvu</t>
  </si>
  <si>
    <t xml:space="preserve">Номис М. Українськi приказки, прислiв’я і таке інше. Київ, Либідь, 1993</t>
  </si>
  <si>
    <t xml:space="preserve">І досі не втратила свого значення збірка етнографічних та фольклорних матеріалів українського етнографа, фольклориста, письменника і педагога М. Номиса (1823—1900), метою якого було «зберегти для нащадків розповіді бувалих, старосвітських людей, цікаві факти з минулого різних українських станів і тим самим сприяти розвитку національної самосвідомості». Приказки та прислів'я, вміщені в книжці, охоплюють найрізноманітніші сфери життя, звичаїв, вірувань українського народу. Для студентів вищих навчальних закладів, усіх, хто цікавиться вітчизняною культурою, джерелами духовності українського народу.</t>
  </si>
  <si>
    <t xml:space="preserve">Nomys_Ukr_prykazky_prislivia_i_take_inshe_1993_OCR.djvu</t>
  </si>
  <si>
    <t xml:space="preserve">Словник сучасного українського сленгу. Кондратюк Т. М. Харків, Фоліо, 2006</t>
  </si>
  <si>
    <t xml:space="preserve">«Словник сучасного українського сленгу» містить понад 5 тисяч слів і словосполучень, узятих з живої мовної стихії, що широко вживаються представниками різних вікових, професійних, соціальних прошарків в останні десятиліття. При створенні словника було використано лексичний матеріал творів відомих українських письменників Ю. Покальчука, Л. Дереша, С. Жадана, Ю.Андруховича, О.Забужко та ін.</t>
  </si>
  <si>
    <t xml:space="preserve">Народ скаже - як зав'яже. Українські народні прислів'я, приказки, загадки. Київ, Веселка, 1973</t>
  </si>
  <si>
    <t xml:space="preserve">У цій книзі вміщені кращі зразки прислів'їв, приказок та загадок українського народу. Створені протягом багатьох століть, аж до наших днів, вони відображають його історію, побут, героїзм, подвиги. Ці золоті зерна народної мудрості служать великій справі виховання ідейно-естетичних смаків народу, особливо дітей — майбутніх будівників комуністичного суспільства.</t>
  </si>
  <si>
    <t xml:space="preserve">Narod_skazhe_–_yak_zaviazhe_1973_OCR.djvu</t>
  </si>
  <si>
    <t xml:space="preserve">Інверсійний словник української мови. Київ, Наукова думка, 1985</t>
  </si>
  <si>
    <t xml:space="preserve">Словник є інверсійним словником-індексом до одинадцятитомного Словника української мови. Містить весь реєстр словника-джерела, відбиваючи тим самим лексичний склад сучасної української літературної мови. Його можна використовувати як посібник для наукових досліджень різних структурних рівнів української мови, зокрема словотвору, фонетики, морфології тощо, а також для порівняльно-типологічних досліджень, при створенні програм для різних видів машинного опрацювання текстів, розшифровок та ін. Для філологів — наукових працівників, викладачів вузів та шкіл, студентів, всіх, хто цікавиться лексикою української літературної мови. </t>
  </si>
  <si>
    <t xml:space="preserve">Inversiynyi_slovnyk_ukr_movy_1985_OCR.djvu</t>
  </si>
  <si>
    <t xml:space="preserve">Словник давньоукраїнської міфології. Плачинда С. Київ, Український письменник, 1993</t>
  </si>
  <si>
    <t xml:space="preserve">Тисячу років перебували в забутті найстародавніші духовні скарби українського народу — міфи й легенди дохристиянської доби. Пропонована книжка відомого письменника, літературознавця і лінгвіста, краєзнавця і етнографа в певній мірі відроджує величний пантеон міфічних героїв і персонажів, що їх створила поетична уява праукраїнців. Словник, як своєрідне одкровення про наших давніх предків, стане в пригоді кожному, хто прагне зазирнути в саму глибінь історії України, пройнятися її красою, мудрістю й дивовижним, хвилюючим злиттям Людини з Природою.</t>
  </si>
  <si>
    <t xml:space="preserve">Slovnyk_davnoukrainskoi_mifolohiyi_1993.djvu</t>
  </si>
  <si>
    <t xml:space="preserve">Словник наголосів української літературної мови. Погрібний М. І. Київ, Радянська школа, 1959</t>
  </si>
  <si>
    <t xml:space="preserve">Близько 50 000 слів.</t>
  </si>
  <si>
    <t xml:space="preserve">Caia, Savo, Smoke</t>
  </si>
  <si>
    <t xml:space="preserve">Slovnyk_naholosiv_ukr_lit_movy_1959_OCR.djvu</t>
  </si>
  <si>
    <t xml:space="preserve">Коваль А. П. Спочатку було Слово: Крилаті вислови біблійного походження в українській мові. Київ, Либідь, 2001.</t>
  </si>
  <si>
    <t xml:space="preserve">Біблія — найпоширеніша у світі книжка, з якої наш народ протягом століть поповнював фразеологічний запас української мови, збагачуючи її. Крилаті вислови у цьому виданні подаються не в алфавітному порядку, а в такій послідовності, в якій вони вжиті у Біблії, так що читач матиме змогу уявити, як побудовано Біблію, яким є зміст і стиль викладу кожної частини. У висловах фіксуються зміни у змісті й формі, які відбулися за час їх існування в українській мові; усі наявні значення висловів ілюструються цитатами з творів українських письменників. Для широкого кола читачів, не байдужих до мовного багатства.</t>
  </si>
  <si>
    <t xml:space="preserve">Koval_Spochatku_bulo_Slovo_2001.djvu</t>
  </si>
  <si>
    <t xml:space="preserve">Фінансовий словник. Ковальчук А. Т. Київ, Знання, 2006.</t>
  </si>
  <si>
    <t xml:space="preserve">Словник фінансово-правових термінів і понять — єдине видання в Україні, в якому системно і концентровано представлена категоріальна база фондового ринку. Ключові поняття подано на основі узагальнення вітчизняної і світової практики функціонування фондового ринку. Словник буде корисний фахівцям з фінансового права, спеціалістам у галузі законодавства, викладачам і студентам вищих навчальних закладів відповідного фахового спрямування.</t>
  </si>
  <si>
    <t xml:space="preserve">Finansovyi_slovnyk_2006_OCR.djvu</t>
  </si>
  <si>
    <t xml:space="preserve">Бибик С. П., Сюта Г. М. Словник іншомовних слів: тлумачення, словотворення та слововживання / За ред. С. Я. Єрмоленко. Харків, Фоліо, 2006.</t>
  </si>
  <si>
    <t xml:space="preserve">Словник містить близько 35 тисяч слів і словосполучень. Ці слова увійшли в українську мову в різні часи з різних мов. У словнику представлено іншомовні слова, що зустрічаються в повсякденному житті, а також терміни із різних галузей знань. Словникова стаття містить граматичну та стилістичну інформацію про запозичення, фіксує його значення, що склалися давно, а також ті, що розвинулися в останні роки. Новизну пропонованої лексикографічної праці визначає подання словотвірних можливостей кожного із запозичень, прикладів уживання слова. Словник розрахований на широке коло читачів.</t>
  </si>
  <si>
    <t xml:space="preserve">Slovnyk_inshomovnykh_sliv_red_Yermolenko_2006.OCR.djvu</t>
  </si>
  <si>
    <t xml:space="preserve">Завадська В., Музиченко Я., Таланчук О., Шалак О. 100 найвідоміших образів української міфології. Київ, Орфей, 2002.</t>
  </si>
  <si>
    <t xml:space="preserve">Людська душа потребує єднання зі світом, тому міф завжди буде органічною часткою культури. До світогляду нашого народу увійшли вірування та уявлення багатьох поколінь, які жили на території сучасної України й належали до різних племен та археологічних культур. Давні збирачі, мисливці, рибалки, скотарі й землероби залишили відлуння своїх вірувань у тому багатогранному комплексі, який ми звемо українською традиційною культурою. Ця книжка є оригінальною спробою систематизовано представити найхарактерніші й найцікавіші образи, що існували у віруваннях і магічній практиці українського етносу.</t>
  </si>
  <si>
    <t xml:space="preserve">100_nayvidomishykh_obraziv_ukr_mifolohiyi_2002.pdf</t>
  </si>
  <si>
    <t xml:space="preserve">Москаленко А. А. Словник діалектизмів українських говірок Одеської області. Одеса, 1958</t>
  </si>
  <si>
    <t xml:space="preserve">Moskalenko_Slovnyk_dialektyzmiv_Odeshchyny_1958_OCR.djvu</t>
  </si>
  <si>
    <t xml:space="preserve">Онишкевич М. Й. Словник бойківських говірок. Частина 1. А-Н. Частина 2. О-Я. Київ, Наукова думка, 1984.</t>
  </si>
  <si>
    <t xml:space="preserve">Словник фіксує лексику одного з найдавніших говорів української мови, яскраво відображеного в творах української художньої літератури. Лексика локалізується в фонетичних, словотвірних, граматичних, акцентуаційних і фразеологічних варіантах. Укладений на матеріалі діалектологічних експедицій та на базі різноманітних етнографічних джерел — ХІХ-ХХ ст. Для мовознавців — науковців, етнографів, викладачів, студентів.</t>
  </si>
  <si>
    <t xml:space="preserve">Onyshkevych_Slovnyk_boykivskoho_hovoru_Chastyna_1_1984.djvu Onyshkevych_Slovnyk_boykivskoho_hovoru_Chastyna_2_1984.djvu</t>
  </si>
  <si>
    <t xml:space="preserve">26,5+27,1</t>
  </si>
  <si>
    <t xml:space="preserve">Словник іншомовних слів. Морозов С. М., Шкарапута Л. М. Київ, Наукова думка, 2000</t>
  </si>
  <si>
    <t xml:space="preserve">Словник містить близько 10 000 слів, запозичених українською мовою з інших мов головним чином у 18—20 ст., а також утворених з іншомовних елементів, переважно з давньогрецької та латинської мов. До словника включено загальновживану лексику, розповсюджені спеціальні терміни, а також термінологічні словосполучення, що вживаються у різних галузях знань, актуальну інтернаціональну лексику, яка поповнила українську мову у 80—90-х роках 20 ст. У словнику подано довідку про походження наведених одиниць, написання слів та їх наголошення узгоджено з новим українським правописом. Тлумачення багатьох слів переглянуто відповідно до сучасного їх розуміння. Словник розрахований на широке коло читачів.</t>
  </si>
  <si>
    <t xml:space="preserve">Slovnyk_inshomovnykh_sliv_2000.djvu</t>
  </si>
  <si>
    <t xml:space="preserve">П. Лисенко. Словник поліських говорів. Київ, Наукова думка, 1974. </t>
  </si>
  <si>
    <t xml:space="preserve">Дослідження лексики поліських говорів становить особливу цінність для осмислення історії українського народу та його мови. Це незамінний матеріал для дослідників фольклору та етнографії. До Словника, крім виразно діалектної лексики, включені також деякі слова загальнонародної розмовної мови, що мають цікаві семантичні, граматичні та акцентологічні особливості. Словник розрахований на мовознавців, істориків, фольклористів, етнографів, вчителів, викладачів та студентів відповідного фаху, аматорів історії української мови.</t>
  </si>
  <si>
    <t xml:space="preserve">Lysenko_Slovnyk_poliskykh_hovoriv_1974.djvu</t>
  </si>
  <si>
    <t xml:space="preserve">Матеріали до словника буковинських говірок, випуск 2 (1971), 3 (1972), 5 (1978), 6 (1979). Редкол.: Карпенко Ю.О., Лук’янюк К.М., та ін. Чернівці. </t>
  </si>
  <si>
    <t xml:space="preserve">Матеріали до словника фіксують лексику одного з давніх говорів української мови. Використано матеріали дипломних робіт студентів філологічного факультету та записи діалектологічних експедицій кафедри української мови ЧДУ. Для мовознавців — науковців, етнографів, викладачів, студентів.</t>
  </si>
  <si>
    <t xml:space="preserve">Materialy_do_slovnyka_bukovynskykh_hovirok_Vypusk_2_1971_OCR.djvu Materialy_do_slovnyka_bukovynskykh_hovirok_Vypusk_3_1972_OCR.djvu Materialy_do_slovnyka_bukovynskykh_hovirok_Vypusk_5_1978_OCR.djvu Materialy_do_slovnyka_bukovynskykh_hovirok_Vypusk_6_1979_OCR.djvu</t>
  </si>
  <si>
    <t xml:space="preserve">1+1,8+3,4+4,2</t>
  </si>
  <si>
    <t xml:space="preserve">Дзендзелівський Й. О. Арго нововижницьких кожухарів на Волині // З кн.: Дзендзелівський Й. Українське і словянське мовознавство. Збірник праць. – Львів, 1996. – С. 245–285.</t>
  </si>
  <si>
    <t xml:space="preserve">Такий цікавий прошарок лексики української мови, як арготизми, у вітчизняному мовознавстві досліджений  слабко. Один із небагатьох,  хто опрацьовував цю лексику, – відомий  україніст, професор Й. Дзендзелівський. Пропоную ознайомитися з одним із його  словничків арготизмів, опублікованим за радянських часів (1977) у Будапешті й перевиданим в Україні 1996 року у збірнику праць автора.</t>
  </si>
  <si>
    <t xml:space="preserve">Dzendzelivskyi_Slovnychok_novovyzhvivskykh_kozhukhariv_na_Volyni_1977_OCR.djvu</t>
  </si>
  <si>
    <t xml:space="preserve">Аркушин Г. Словник західнополіських говірок: У 2 томах. — Луцьк: Вежа, 2000.</t>
  </si>
  <si>
    <t xml:space="preserve">Пропонований словник уміщує понад 13000 діалектизмів (не враховуючи фонетичних варіантів). Записи говіркових слів подаються із 540 населених пунктів Західного Полісся, а також із пограниччя. Як ілюстрації, крім речень зі зв'язного мовлення, використані повір'я, прислів'я та приказки, загадки, уривки з обрядових пісень. Для мовознавців, фольклористів, етнографів, а також усіх, хто цікавиться народною мовою.</t>
  </si>
  <si>
    <t xml:space="preserve">Arkushyn_Slovnyk_zakhidnopoliskykh_hovirok_tom1_2000_OCR.djvu Arkushyn_Slovnyk_zakhidnopoliskykh_hovirok_tom2_2000_OCR.djvu</t>
  </si>
  <si>
    <t xml:space="preserve">8,1+6,3</t>
  </si>
  <si>
    <t xml:space="preserve">Піпаш Ю.О., Галас Б.К. Матеріали до словника гуцульських говірок (Косівська Поляна і Росішка Рахівського району Закарпатської області). - Ужгород, 2005. - 266 с.</t>
  </si>
  <si>
    <t xml:space="preserve">Книга містить записи переважно побутової і традиційної виробничої лексики гуцульських говірок сіл Косівська Поляна та Росішка Рахівського району Закарпатської області. Як додаток подаються найвідоміші місцеві топоніми, прізвища, прізвиська і тексти - зразки мовлення мешканців Косівської Поляни. Для мовознавців, етнографів, учителів, студентів та всіх, хто цікавиться народною мовою.</t>
  </si>
  <si>
    <t xml:space="preserve">Savo, Smoke</t>
  </si>
  <si>
    <t xml:space="preserve">Pipash_Halas_Materialy_do_slovnyka_hutsulskykh_hovirok_2005_OCR.djvu</t>
  </si>
  <si>
    <t xml:space="preserve">Українська діалектна лексика. Збірник наукових праць. К.: Наук. думка, 1987</t>
  </si>
  <si>
    <t xml:space="preserve">Розглядаються питання діалектної термінології, її уніфікації, висвітлюється типологія семантичної структури лексики різних граматичних класів (іменників, дієслів, вигуків) та лексико-семантичних об’єднань (лексико-семантичних груп, тематичних груп і лексико-семантичних парадигм). Та, без сумніву, найбільший інтерес становлять матеріали до словника західноволинських говірок М.М. Корзонюка (сс. 62–267). Для лінгвістів-дослідників, викладачів вузів, студентів.</t>
  </si>
  <si>
    <t xml:space="preserve">Ukr_dialektna_leksyka_Zbirnyk_naukovykh_prats_1987.djvu</t>
  </si>
  <si>
    <t xml:space="preserve">Огієнко І. Словник місцевих слів, у літературній мові не вживаних. Жовква, 1934.</t>
  </si>
  <si>
    <t xml:space="preserve">Кожна літературна мова мусить мати повну волю для свого всебічного розвитку, з тим і розвитку словникового. Але український нарід ще не виробив собі усталеної всеукраїнської літературної мови, — в нашій мові повно подвійних та потрійних форм, по дві-три, а то й більше слові для того самісінького розуміння. Це все шкодить повстанню в нас однієї соборної літературної мови. Коли ж ми таку мову виробимо, коли всі українці бодай писатимуть однією спільною літературною мовою, тоді і в нас почнеться сильніший процес збагачування нашої всеукраїнської літературної мови. Визнаючи велику вагу широкознаного рідномовного гасла: для одного народу — одна літературна мова й допомагаючи процесові так нам потрібного устійнення нашої літературної мови, й видаю оцього Словника. Вношу до нього найперше місцеві слова й форми, в літературній мові не вживані або рідко вживані, цебто такі, що їх не розуміє східньоукраїнський читацький загал; крім цього, подаю в нім і слова, що повстали в нас із чужого впливу, головно російського та польського; подаю тут також тепер уже мало відомі наші архаїзми, правильніше — завмерлі слова, так само вже незрозумілі більшості нашого народу; і нарешті вношу до свого Словника трохи слів взагалі „трудних своїми формами для працівників слова й широкого громадянства".</t>
  </si>
  <si>
    <t xml:space="preserve">Ohiyenko_Slovnyk_mistsevykh_sliv_u_literaturnii_movi_ne_vzhyvanykh_1934_OCR.djvu</t>
  </si>
  <si>
    <t xml:space="preserve">Сікорська З. С. Українсько-російський словотворчий словник. Київ, Освіта, 1995.</t>
  </si>
  <si>
    <t xml:space="preserve">словник укр-рос.</t>
  </si>
  <si>
    <t xml:space="preserve">Словник містить близько 42 тисяч слів. У ньому розкрито процес словотворення найбільш уживаних слів української мови порівняно з російською, показано спільність словотворчих процесів близькоспоріднених мов. Словник прислужиться у вивченні словотворення, складу слова, також як довідковий посібник.</t>
  </si>
  <si>
    <t xml:space="preserve">Savo (2-е видання), Smoke (1-е видання - 1985)</t>
  </si>
  <si>
    <t xml:space="preserve">Відсканований, дежавю з OCR, Smoke відсканував 1-е видання, в обмінник його не викладаю, бо друге перероблене і доповнене</t>
  </si>
  <si>
    <t xml:space="preserve">Uk-Ru_slovotvorchyi_slovnyk_1995_OCR.djvu</t>
  </si>
  <si>
    <t xml:space="preserve">Українсько-російський словник. У 6 т. Ред. І. М. Кириченко. Київ, в-во Академії наук, 1953-1963</t>
  </si>
  <si>
    <t xml:space="preserve">«Українсько-російський словник» у 6 томах — найповніший до 70-х pоків словник української мови (близько 122 000 слів), з великим ілюстративним матеріалом. Його реєстр досить повно охоплює лексику сучасної української літературної мови, тобто лексику з творів усіх жанрів і стилів української літератури, починаючи від І. П. Котляревського й до 60-х років XX ст., при цьому в ньому добре представлена також термінологія і номенклатура широкого вжитку, чому дуже сприяло включення до джерел словника підручників для середньої і частково вищої школи. Взагалі джерельна база цього словника досить широка і у процесі укладання і редагування його вона весь час поповнювалася. Наприклад, якщо у першому томі наводилися цитати лише з 96 творів українських письменників, то в останньому коло їх зросло до 170, причому якщо укладання словника було розпочате при лексичній картотеці близько 350 тис. карток, то вже при завершенні роботи над другим томом вона становила понад 2 млн. Разом з тим наявність у словнику явних русизмів, таких, як забой, кумушка, нашенський, ненастя, получати, розлюбезний, трепло та ін., свідчить, що його укладачі ще не повністю позбулися практики попередніх років – «не вносити штучної відмежованості української мови від російської» й у контексті розгорнутої кампанії боротьби з «українським буржуазним націоналізмом» та «шкідництвом на мовному фронті».</t>
  </si>
  <si>
    <t xml:space="preserve">Smoke, Savo</t>
  </si>
  <si>
    <t xml:space="preserve">Uk-Ru_slovnyk_akademichnyi_tom1_1953_OCR.djvu                    Uk-Ru_slovnyk_akademichnyi_tom2_1958_OCR.djvu                    Uk-Ru_slovnyk_akademichnyi_tom3_1961_OCR.djvu                          Uk-Ru_slovnyk_akademichnyi_tom4_1961_OCR.djvu                    Uk-Ru_slovnyk_akademichnyi_tom5_1962_OCR.djvu                    Uk-Ru_slovnyk_akademichnyi_tom6_1963_OCR.djvu</t>
  </si>
  <si>
    <t xml:space="preserve">23 + 43,5 + 23,2 + 25,1+ 22,2 + 25,3</t>
  </si>
  <si>
    <t xml:space="preserve">С. Іваницький, Ф. Шумлянський. Російсько-український словник. (Перевидання 1918 року ) Київ, Обереги, 2006</t>
  </si>
  <si>
    <t xml:space="preserve">Внаслідок науково-дослідницької роботи в основу словника покладено в значно зміненій формі матеріал, який міститься у «Словарі російсько-українському» М. Уманця й А. Спілки, доповнений найціннішими й необхіднішими додатками з «Русско-малоросского словаря» Є. Тимченка та «Словаря української мови» Б. Грінченка, а також з деяких термінологічних збірників і з власного запасу упорядників. «Російсько-український словник» Сергія Іваницького і Федора Шумлянського видано в 1918 р., у час боротьби за Українську державу, в якій, згідно з європейською традицією державотворення, мова титульної нації мала стати головним чинником національної консолідації... На жаль, і тепер завдання дерусифікації й розширення сфер використання української мови є таким же актуальним, як і на початку XX століття.  Друкується за виданням: С. Іваницький і Ф. Шумлянський «Російсько-український словник», 1918 р. Видання відділу народньої освіти Подільської Губерніяльної Народньої Управи. Вінниця. Нова друкарня Пойлішер та друкарня Міського Самоврядування. У словнику подано близько 35000 слів. При підготовці нового видання автентично відтворено склад, зміст, форму подавання, виправлено помічені помилки.</t>
  </si>
  <si>
    <t xml:space="preserve">Ru-Uk_slovnyk_Ivanytskyi_Shumlianskyi_1918_OCR.djvu</t>
  </si>
  <si>
    <t xml:space="preserve">Ткаченко О. Б. Українська мова і мовне життя світу. Київ, Спалах, 2004</t>
  </si>
  <si>
    <t xml:space="preserve">Працю присвячено розвиткові й сучасному станові української мови в усіх труднощах її становлення, що дістають всебічне висвітлення (географічне, історичне, соціолінгвістичне, культурологічне тощо) в зіставленні з відповідними ситуаціями інших мов світу. Написана в популярній формі книга призначається всім шанувальникам української мови, насамперед представникам суспільних наук.</t>
  </si>
  <si>
    <t xml:space="preserve">Tkachenko_Ukr_mova_i_movne_zhyttia_svitu_2004_OCR.djvu</t>
  </si>
  <si>
    <t xml:space="preserve">Лісна О. О. Вивчаємо українську самостійно. Навчальний посібник. Київ, 1992</t>
  </si>
  <si>
    <t xml:space="preserve">Навчальний посібник призначений для самостійного вивчення української мови. Написаний він нетрадиційно. Це листи вчителя-порадника незнайомому другу, зацікавленому у вивченні української мови. Кожний лист містить певний обсяг мовного матеріалу з фонетики, морфології, синтаксису, який подається поетапно. В посібнику наведені тренувальні вправи, контрольні запитання для самоаналізу засвоєного матеріалу, російсько-український словник та ін.</t>
  </si>
  <si>
    <t xml:space="preserve">Lisna_Vyvchaiemo_ukr_movu_samostiino_1992_OCR.djvu</t>
  </si>
  <si>
    <t xml:space="preserve">Довідник здобувача наукового ступеня. Збірник нормативних документів та інформаційних матеріалів з питань атестації наукових кадрів вищої кваліфікації. За редакцією першого заступника голови ВАК України Р. В. Бойка. 3-тє видання, випр. і допов. Київ, Толока, 2004</t>
  </si>
  <si>
    <t xml:space="preserve">Уміщено нормативні документи й інформаційні матеріали, що стосуються атестації наукових кадрів вищої кваліфікації Документи подано у текстах і формах, затверджених наказом ВАК України від 21 березня 1997 р № 21, з усіма подальшими змінами, уточненнями та доповненнями станом на 1 вересня 2004 р. Для аспірантів і докторантів, що готуються до захисту дисертацій на здобуття наукового ступеня, а також для вчених, які беруть участь в атестаційному процесі.</t>
  </si>
  <si>
    <t xml:space="preserve">Boiko_Dovidnyk_zdobuvacha_uchenoho_stupenia_2004_OCR.djvu</t>
  </si>
  <si>
    <t xml:space="preserve">Українська мова у XX сторіччі: історія лінгвоциду. Документи і матеріяли. За ред. Л. Масенко. Київ, Видавничий дім «Києво-Могилянська академія», 2005</t>
  </si>
  <si>
    <t xml:space="preserve">У збірнику вміщено документи і матеріали, що стосуються мовної політики радянського керівництва на теренах України. Вони проливають світло на підступне втручання у внутрішній розвиток української мови, спрямоване на штучне зближення її з російською і знищення як незалежного мовного утворення. Розкривається специфіка лексикографічної, термінологічної й правописної практик радянського періоду, метою яких, починаючи з 30-х років, було поступове вилучення питомих рис української лексики, фразеології і навіть деяких словотвірних та граматичних форм і заміна їх кальками з російської мови. На базі корпусу документів і матеріалів укладено реєстр репресованої лексики. Працю призначено гуманітаріям — філологам, історикам, політологам, викладачам відповідних дисциплін, студентам, аспірантам і всім тим, кому не байдужа доля рідної мови.</t>
  </si>
  <si>
    <t xml:space="preserve">Masenko_Ukr_mova_u_20_st_Istoriia_lingvotsydu_2005_OCR.djvu</t>
  </si>
  <si>
    <t xml:space="preserve">Ткач Людмила. Українська літературна мова на Буковині в кінці XIX - на початку XX ст. Частина 1: Матеріали до словника. Чернівці, Рута, 2000</t>
  </si>
  <si>
    <t xml:space="preserve">Монографія "Українська літературна мова на Буковині в кінці XIX - на початку XX ст." - перша спроба подати цілісну характеристику регіонального функціонування української мови в зазначений період у контексті історично-культурних чинників, які впливали на соціальний статус української мови, її функціональні сфери та ступінь внутрішнього розвитку. У першій частині монографії представлено словникові матеріали, з яких постає загальний образ західного варіанта тодішньої української літературної мови у зіставних зв'язках із її сучасними лексичними, граматичними, фонетичними нормами тощо. Реєстрову частину словника укладено з таких лексичних одиниць, що у їх формі, значенні й особливостях слововживання виявилася історична специфіка літературномовного процесу на західноукраїнських землях, зокрема й на Буковині, - вплив живої народної мови - діалектів південно-західного наріччя, співтериторіальних мов, які функціонували в місцевому соціумі в силу поліетнічного складу населення, діяльності чужомовної державної адміністрації часів Австро-Угорщини. Матеріали до словника містять близько 3500 словникових статей. Ілюстративні матеріали мають різне функціонально-стилістичне спрямування, у них використано тексти публіцистики, навчальних посібників, листування, художньої літератури, зразки інформаційного мовлення - хроніку громадсько-політичного життя, рекламу, оголошення тощо. У коментарях до кожної словникової статті подано зіставні мовні факти з польської, німецької, російської, румунської та інших мов.</t>
  </si>
  <si>
    <t xml:space="preserve">Tkach_Ukr_literat_mova_na_Bukovyni_Kinets_19_pochatok_20_st_2000_OCR.djvu</t>
  </si>
  <si>
    <t xml:space="preserve">Російсько-українсько-англійський військовий словник. Близько 20000 слів. Уклад.: В. Я. Карачун, І. А. Черненко, С. М. Чиж, О. О. Карачун. Київ, Техніка, 2001.</t>
  </si>
  <si>
    <t xml:space="preserve">Словник складається з трьох частин: власне Російсько-українсько-англійського словника та українського й англійського покажчиків (реєстрів слів). Загальний обсяг Словника — близько 20 тисяч слів. До Словника входять слова-терміни і складені терміни, які являють собою сполуку двох, а інколи і більшої кількості слів з різних галузей військової справи. На всіх термінах проставлено наголос. Дано граматичну характеристику слів. Словник зорієнтовано на широке коло користувачів — викладачів вищих військових навчальних закладів і військових ліцеїв, курсантів та ліцеїстів, військовиків усіх спеціальностей, інженерів, наукових та видавничих працівників і перекладачів.</t>
  </si>
  <si>
    <t xml:space="preserve">Ru-Uk-En_viiskovyi_slovnyk_2001_OCR.djvu</t>
  </si>
  <si>
    <t xml:space="preserve">Російсько-український словник із техногенної безпеки та екології. Манець І. Г., Білецький В. С., Ященко Ю. П. Донецьк, Донбас, 2004</t>
  </si>
  <si>
    <t xml:space="preserve">Словник, складений за новітніми вітчизняними та закордонними джерелами, містить понад 70 000 найбільш уживаних сучасних термінів і терміносполучень та їх переклад українською мовою. Охоплює з максимальною повнотою термінологію природної та техногенної безпеки, запобігання й ліквідації аварій та надзвичайних ситуацій, екології підземного технологічного простору. Вагоме місце відведене термінам у галузі екосистем, екологічної гігієни, джерелам і видам забруднень, питанням утилізації відходів виробництва й боєприпасів, а також охороні праці у різних галузях господарства. Подано терміни із суміжних дисциплін — біології, гірництва, хімії, медицини, газо- і нафтовидобутку та ін., методології оцінки ризику аварій. Словник розрахований на широке коло інженерно-технічних працівників, наукових співробітників, перекладачів, а також студентів вищих та середніх спеціальних навчальних закладів.</t>
  </si>
  <si>
    <t xml:space="preserve">Ru-Uk_slovnyk_z_tekhnohennoi_bezpeky_ta_ekolohii_2004_OCR.djvu</t>
  </si>
  <si>
    <t xml:space="preserve">Екологія: Тлумачний словник. Мусієнко М. М. та ін. Київ, Либідь, 2005</t>
  </si>
  <si>
    <t xml:space="preserve">Уміщено тлумачення українською та російською мовами більш як 1500 базових термінів і понять із різних галузей сучасної екології. Для студентів вищих навчальних закладів. Може бути корисний для учнів загальноосвітніх шкіл, гімназій, ліцеїв, учителів, науковців, усіх, хто цікавиться проблемами екології.</t>
  </si>
  <si>
    <t xml:space="preserve">Ekolohiia_Tlum_slovnyk_2005_OCR.djvu</t>
  </si>
  <si>
    <t xml:space="preserve">Розвиток мовознавства в УРСР 1967-1977 рр. Київ, Наукова думка, 1980</t>
  </si>
  <si>
    <t xml:space="preserve">У монографії висвітлюються основні напрями розвитку мовознавства за 1967—1977 рр. Особлива увага приділяється досягненням українських мовознавців у таких галузях: радянська соціолінгвістична теорія, лексикологія і лексикографія, теорія граматики, дослідження з російського мовознавства, історико-етимологічні студії і видання пам'яток, діалектологія і ономастика, дослідження з слов'янського, романського, германського і загального мовознавства, формалізація мов і їх експериментальне вивчення. Розрахована на філологів — дослідників, викладачів, аспірантів, учителів і студентів.</t>
  </si>
  <si>
    <t xml:space="preserve">Rozvytok_movoznavstva_v_URSR_1967-1977_rr._1980_OCR.djvu</t>
  </si>
  <si>
    <t xml:space="preserve">В. М. Русанівський, С. Я. Єрмоленко. Життя слова. Київ, Вища школа, 1978</t>
  </si>
  <si>
    <t xml:space="preserve">У монографії висвітлюються питання мовної культури, аналізуються найважливіші норми української літературної вимови, правила сучасного слововживання, пов'язані із змістовою і стилістичною точністю слова, з'ясовується походження окремих фразеологізмів, власних назв і т. п. Звернено увагу на труднощі щодо вживання тієї чи іншої граматичної форми, на складні випадки українського правопису. Розрахована на науковців, викладачів, журналістів та студентів гуманітарних факультетів.</t>
  </si>
  <si>
    <t xml:space="preserve">Rusanivskyi_Yermolenko_Zhyttia_slova_1978_OCR.djvu</t>
  </si>
  <si>
    <t xml:space="preserve">Доброокий. Спогади про Івана Світличного. Київ, Час, 1998</t>
  </si>
  <si>
    <t xml:space="preserve">У цій книзі — пам'ять. Суб'єктивна, шерехата, неточна. Пам'ять дуже різних людей, почасти незнайомих між собою, розкиданих у різні країни долею і часом. Лише одне об'єднало нас — щастя знати Івана Олексійовича Світличного. Тихе щастя бути поруч, бачити, чути голос. Любов не може бути перекладена на слова. Будь-які спогади — брехня і фальш. Бо вони — лише слова. Жити поряд із ним було великою радістю. Щемкою радістю знати Мудрого, Учителя... Тому так часто я впадаю нині у смертельний гріх святотатської молитви: «Господи, чому Ти так рано забрав його, єдиного, лишивши тут, на цій гіркій землі так багато мерзенних і дурних імітаторів та шахраїв...»</t>
  </si>
  <si>
    <t xml:space="preserve">Dobrookyi_Spohady_pro_Ivana_Svitlychnoho_1998_OCR.djvu</t>
  </si>
  <si>
    <t xml:space="preserve">Атлас з історії України (XVI - XVIII ст.) 8 клас. В-во Інститут передових технологій.</t>
  </si>
  <si>
    <t xml:space="preserve">Atlas_z_istoriyi_Ukrayiny_16-18_st.djvu</t>
  </si>
  <si>
    <t xml:space="preserve">Партико 3. В. Загальне редагування: нормативні основи: Навчальний посібник. — Л.: ВФ Афіша, 2006. — 416 с., табл. 9, рис. 47, додатків 16. </t>
  </si>
  <si>
    <t xml:space="preserve">У посібнику описано об'єкт, предмет, мету, завдання, методологію, методи, методики, галузі та аспекти редагування. Редагування розглядається як приведення тексту у відповідність із нормами. Сформульовано нормативну теорію редагування. Детально класифіковані та описані всі основні методи контролю й виправлення помилок. Подано детальний опис інформаційних, соціальних, композиційних, логічних, лінгвістичних, психолінгвістичних, видавничих і поліграфічних норм редагування. Розглянуто методи комп'ютеризації процесу редагування. Посібник пропонує формалізовану методику проведення редагування, враховує досягнення теорії редагування розвинутих країн Заходу. Посібник призначений: для студентів вищих і середніх закладів освіти, що навчаються за спеціальностями "Журналістика" й "Видавнича справа і редагування" (рівні бакалавра, спеціаліста й магістра); для аспірантів вказаних спеціальностей (окремі розділи); для слухачів курсів підвищення кваліфікації працівників засобів масової інформації (книжкових, журнальних та газетних видавництв, а також редакцій радіо й телебачення); для працівників засобів масової інформації суміжних спеціальностей; для авторів-професіоналів; для студентів-філологів та учителів мови і літератури, які будуть учити школярів писати твори. Усі перелічені групи читачів можуть користуватися цим посібником і як довідковим виданням. </t>
  </si>
  <si>
    <t xml:space="preserve">Partyko_Zahalne_redahuvannia_normatyvni_osnovy_Navchalnyi_posibnyk_2006_OCR.djvu</t>
  </si>
  <si>
    <t xml:space="preserve">Бухгалтерський словник. За ред. проф. Ф.Ф. Бутинця. Житомир, Рута, 2001</t>
  </si>
  <si>
    <t xml:space="preserve">Словник в Україні видається вперше. Він є довідковим, систематизованим виданням, яке містить основні терміни і поняття, що широко використовуються у вітчизняному бухгалтерському обліку, а також притаманні міжнародній обліковій термінології. При розкритті змісту багатьох термінів використано нормативні акти, національні та міжнародні стандарти бухгалтерського обліку та фінансової звітності. Знання термінів та понять, наведених в словнику, підніме престиж професії бухгалтера, полегшить розуміння практичних проблем, допоможе розібратися в складній системі сучасних обліково-економічних понять. В словнику також наведено інформацію про вчених, які здійснили вагомий внесок в розвиток теорії і практики бухгалтерського обліку, аналізу і аудиту. Інформація допоможе аспірантам і здобувачам зорієнтуватися в напрямах їх наукової діяльності. Студентам, аспірантам і викладачам навчальних закладів, керівникам і бухгалтерам підприємств різних форм власності, іншим практичним працівникам, а також широкому колу читачів, які цікавляться проблемами бухгалтерського обліку, аналізу, аудиту, ревізії, фінансів та бухгалтерської експертизи.</t>
  </si>
  <si>
    <t xml:space="preserve">Bukhhalterskyi_slovnyk_2001_OCR.djvu</t>
  </si>
  <si>
    <t xml:space="preserve">Словник обліково-економічних термінів. Універсальний перекладний словник. Українська, англійська, болгарська, польська, російська. За редакцією проф. Ф. Ф. Бутинця, проф. М. Добії, проф. Т. Б. Тріфонова. Житомир ЖДТУ, 2004</t>
  </si>
  <si>
    <t xml:space="preserve">Словник в Україні видається вперше. Він є довідковим і систематизованим виданням, яке містить майже 1500 термінів, шо включають загальноекономічні та облікові поняття, терміни з міжнародної облікової практики; термінологію контролю, аудиту, аналізу, статистики, бухгалтерської експертизи, а також поняття, які враховують особливості обліку в різних галузях економічної діяльності. Словник буде корисним для студентів, які вивчають ділову іноземну мову, а також для магістрів, аспірантів для перекладу текстів з бухгалтерського обліку, контролю, аудиту, аналізу, економічної теорії п'ятьма мовами: українською, англійською, болгарською, польською і російською. Видання розраховане також на фахівців, які працюють на підприємствах з іноземними інвестиціями, у тому числі в малому бізнесі, державних органах управління, бюджетній сфері, в різних галузях економічної діяльності Знання термінів, наведених у словнику, підніме престиж професії бухгалтера, полегшить розуміння практичних проблем, допоможе розібратися у складній системі сучасних обліково-економічних понять.</t>
  </si>
  <si>
    <t xml:space="preserve">Uk-En-Pl-Bg-Ru_Slovnyk_oblikovo-ekonomichnykh_terminiv_2004_OCR.djvu</t>
  </si>
  <si>
    <t xml:space="preserve">Орест Купранець. Топономастика ґванінуса з 1611 р. Українська вільна академія наук. За редакцією Яр. Рудницького. Вінніпеґ, 1954</t>
  </si>
  <si>
    <t xml:space="preserve">...Ніхто при сучасному стані науки не може виводити назви Україна" від "окраїни", так як узагалі не можна чогось, що було скоріги (пріор), виводити від чогось, що було пізніш (постеріор) ... Назва "Україна" походженням в'яжеться з словом "україна", що первісно визнагало "крайну, межівну землю"... Коли ж розглядати назву "Україну" із становища її суспільно - політичної функції, то . .. перестає бути сутнім питання, яке походження, їй первісне значення назви ..." Яр. Рудницький: "Слово й назва "Україна", УВАН, Вінніпеґ 1951.</t>
  </si>
  <si>
    <t xml:space="preserve">Kupranets_Toponomastyka_Gvaninusa_1954_OCR.djvu</t>
  </si>
  <si>
    <t xml:space="preserve">Економічний словник-довідник: За ред. док. екон. наук, проф. С. В. Мочерного. Київ, Феміна, 1995.</t>
  </si>
  <si>
    <t xml:space="preserve">Даний економічний словник-довідник є першим виданням, в якому через систему економічних законів, категорій відображено закономірності та новітні тенденції розвитку передових країн світу, нові реалії економічного буття Української держави, неупереджено використано надбання світової економічної науки. Словник-довідник буде корисним у формуванні нового типу економічного мислення, а також у практичній діяльності викладачів, аспірантів, студентів, бізнесменів, фермерів, працівників державних підприємств і установ, кожної людини.</t>
  </si>
  <si>
    <t xml:space="preserve">Ekonomichnyi_slovnyk_dovidnyk_1995_OCR.djvu</t>
  </si>
  <si>
    <t xml:space="preserve">Англо-український словник з бізнесу. За редакцією Н. М. Семко. Львів, Оріяна-нова, 2006</t>
  </si>
  <si>
    <t xml:space="preserve">Англо-український словник з бізнесу містить понад 18 тисяч термінів і термінологічних словосполучень, які охоплюють основні сфери ділової активності людини, зокрема менеджмент, маркетинг, трудові ресурси, планування, організацію виробництва, облік, фінанси, кредит, аудит, статистику, страхування, демографію, соціологію, право тощо. Для студентів вищих навчальних закладів, магістрантів, аспірантів, а також викладачів та фахівців-практиків.</t>
  </si>
  <si>
    <t xml:space="preserve">En-Uk_slovnyk_z_biznesu_2006_OCR.djvu</t>
  </si>
  <si>
    <t xml:space="preserve">Мартін Гайдеґґер. Дорогою до мови. Львів, Літопис, 2007</t>
  </si>
  <si>
    <t xml:space="preserve">До видання ввійшло шість праць відомого німецького філософа про мову які він написав між 1950 та 1959 роками, коли знову повернувся до викладання й активної публічної діяльності. У цих текстах автор зосередився на різних аспектах взаємозв`язку мови і буття, поезії та філософії, мови і мовлення.</t>
  </si>
  <si>
    <t xml:space="preserve">Gaidegger_Dorohoiu_do_movy_2007_OCR.djvu</t>
  </si>
  <si>
    <t xml:space="preserve">Ю. М. Кругляк. Ім'я вашого міста. Походження назв міст і селиш міського типу Української РСР. Київ, Наукова думка, 1978</t>
  </si>
  <si>
    <t xml:space="preserve">З кожним роком ономастика набирає все більшої популярності: з'являється чимало наукових досліджень, частину топонімічного матеріалу вміщено в «Історії міст і сіл Української РСР». Публікації на цю тему нерідко можна побачити в журналах та газетах. Уже протягом десяти років під рубрикою «І села і міста» друкує матеріали, зібрані письменником Юрієм Кругляком, громадсько-політичний тижневик «Україна». Вони й лягли в основу цієї книжки. Тут за абеткою подаються коротенькі довідки про час заснування й походження назви міст і селищ міського типу Української РСР. Поряд з науковими твердженнями подекуди викладено легенди й перекази, поширені в народі. Гадаємо, що це видання стане в пригоді науковцям, краєзнавцям, учителям, юним історикам та географам — усім, хто цікавиться історією рідного краю.</t>
  </si>
  <si>
    <t xml:space="preserve">Kruhliak_Imia_vashoho_mista_1978_OCR.djvu</t>
  </si>
  <si>
    <t xml:space="preserve">О. І. Когут. Основи ораторського мистецтва: Практикум. Тернопіль, Астон, 2005</t>
  </si>
  <si>
    <t xml:space="preserve">У посібнику представлено теоретичні і практичні матеріали з основ ораторського мистецтва. Теоретичні матеріали розкривають основні поняття як класичної риторики, так і враховано вплив сучасності на розвиток цієї дисципліни. Крім того, подано вправи на розвиток усного мовлення, дикції, правильного дихання - тих складових, без яких не може обійтися сучасний оратор. Посібник пропонує велику кількість текстів - зразків ораторської майстерності, виступи як давніх, так і сучасних знаних ораторів. При виробленні концепції посібника було враховано, що риторика - наука прикладна, і основна її мета - навчити учнів самостійно складати і проголошувати виступи на різну тематику. Тому за основу технології навчання було взято інтерактивні методи. Посібник розрахований на вчителів української мови і літератури гімназій, ліцеїв, коледжів, середніх загальноосвітніх шкіл та училищ, студентів філологічних факультетів педагогічних вузів.</t>
  </si>
  <si>
    <t xml:space="preserve">Kohut_Osnovy_oratorskoho_mystetstva_Praktykum_2005_OCR.djvu</t>
  </si>
  <si>
    <t xml:space="preserve">Говори української мови (збірник текстів). Назарова Т.В., відп. ред. Київ, Наукова думка, 1977</t>
  </si>
  <si>
    <t xml:space="preserve">Зразки діалектів. Цікаво для розширення кругозору.</t>
  </si>
  <si>
    <t xml:space="preserve">Курс загальної лінгвістики. Де Сосюр, Фердінан Київ, Основи, 1998</t>
  </si>
  <si>
    <t xml:space="preserve">Для розширення кругозору</t>
  </si>
  <si>
    <t xml:space="preserve">Очерк сравнительной грамматики славянских языков. Бернштейн С. Б. Москва, Наука, 1974</t>
  </si>
  <si>
    <t xml:space="preserve">Реалія і переклад. Зорівчак Р.П. Львів, Вид-во Львів. ун-ту, 1989</t>
  </si>
  <si>
    <t xml:space="preserve">Курс сучасної української літературної мови. Том І.  Вступ, Лексика, Фонетика, Морфологія, Наголос; Том II. Просте речення, Складне речення, Пунктуація. Булаховський, Л.А., ред. Київ, Радянська школа, 1951</t>
  </si>
  <si>
    <t xml:space="preserve">Недавно мені сказали, що це непогана граматика. Але я в неї якось рідко заглядала</t>
  </si>
  <si>
    <t xml:space="preserve">plan</t>
  </si>
  <si>
    <t xml:space="preserve">Caia планує відсканувати</t>
  </si>
  <si>
    <t xml:space="preserve">Історія української літературної мови. Бабич Н.Д. Львів, Світ, 1993</t>
  </si>
  <si>
    <t xml:space="preserve">Джерела філософської термінології. Харитонова, Т. А. Київ, Наукова Думка - АН України, Інститут мовознавства, 1992</t>
  </si>
  <si>
    <t xml:space="preserve">До правопису чужомовних географічних власних назв. Вакуленко М.О. Вісник геодезії та картографії</t>
  </si>
  <si>
    <t xml:space="preserve">Довідник з українського правопису. Бурячок, А. А., Паламарчук, Л. С., Русанівський, А. М., Тоцька, Н. І. Київ, Радянська школа, 1973</t>
  </si>
  <si>
    <t xml:space="preserve">Єдиними устами. Бюлетень Інституту богословської термінології та перекладу. № 3 Львів, Львівська Богосл. Академія, 1999</t>
  </si>
  <si>
    <t xml:space="preserve">Історична граматика української мови: Збірник вправ. Коломієць, Л. І. Київ, Вища школа, 1988</t>
  </si>
  <si>
    <t xml:space="preserve">Історія української літературної мови. Огієнко, Іван (митрополит Іларіон) Київ, Наша культура і наука, 2001</t>
  </si>
  <si>
    <t xml:space="preserve">Це є в неті.</t>
  </si>
  <si>
    <t xml:space="preserve">Літературне редагування. Іващенко Р.Г. Київ, 1983</t>
  </si>
  <si>
    <t xml:space="preserve">Наодинці зі словом. Содомора А. Львів, Літопис, 1999</t>
  </si>
  <si>
    <t xml:space="preserve">Дуже гарні есеї про мову. Література мемуарного плану.</t>
  </si>
  <si>
    <t xml:space="preserve">Нариси з української фразеології. Чередниченко, І. Г. Київ, Радянська школа, 1952</t>
  </si>
  <si>
    <t xml:space="preserve">Народження і життя фразеологізму. Ужченко, В. Д. Київ, Радянська школа, 1988</t>
  </si>
  <si>
    <t xml:space="preserve">Питання мовної культури. Київ, Наукова думка, 1967</t>
  </si>
  <si>
    <t xml:space="preserve">Поза книжками і з книжок. Шерех Ю. Київ, Час, 1998</t>
  </si>
  <si>
    <t xml:space="preserve">Мені було дуже цікаво це читати. Взагалі люблю Шевельова. Ця книжка десь є в неті.</t>
  </si>
  <si>
    <t xml:space="preserve">Порівняльна граматика української та англійської мов. Жлуктенко Ю.О. Київ, Радянська школа, 1960</t>
  </si>
  <si>
    <t xml:space="preserve">Порівняльні дослідження з граматики англійської, української, російської мов. Жлуктенко Ю.О. ред. Київ, Наукова думка, 1981</t>
  </si>
  <si>
    <t xml:space="preserve">Практична стилістика сучасної української літературної мови. Ощипко. Львів, Вид-во Львів. ун-ту, 1968</t>
  </si>
  <si>
    <t xml:space="preserve">Практична стилістика сучасної української мови. Коваль А.П. Київ, 1978</t>
  </si>
  <si>
    <t xml:space="preserve">Практична стилістика сучасної української мови: Використання морфологічних засобів мови. Волкотруб Г.Й. Київ, 1998</t>
  </si>
  <si>
    <t xml:space="preserve">Про переклад та запозичення чужомовних слів. Вакуленко М. О. Вісник НАН України, 1995</t>
  </si>
  <si>
    <t xml:space="preserve">Про що розповідають географічні назви. Стрижак О.С. Київ, Наукова думка, 1967</t>
  </si>
  <si>
    <t xml:space="preserve">Рідне слово: Випуск 7. Київ, Наукова думка, 1973</t>
  </si>
  <si>
    <t xml:space="preserve">Роздуми про мову. Хомський Ноам. Львів, Ініціатива, 2000</t>
  </si>
  <si>
    <t xml:space="preserve">Для розширення кругозору. Сама я ще не читала.</t>
  </si>
  <si>
    <t xml:space="preserve">Русская орфография в сопоставлении с украинской. Воробьева, С. А. и др. Київ, Вища школа, 1974</t>
  </si>
  <si>
    <t xml:space="preserve">Синтаксис української мови: Із системою орієнтирів для самостійного вивчення. Плиско К.М. Харків, Основа, 1992</t>
  </si>
  <si>
    <t xml:space="preserve">Складні питання сучасного українського правопису. Русанівський, ред. Київ, Наукова думка, 1980</t>
  </si>
  <si>
    <t xml:space="preserve">Складні питання сучасного українського правопису. Горпинич В.О., Єрмоленко С. Я. та ін. Київ, Наукова думка, 1980</t>
  </si>
  <si>
    <t xml:space="preserve">Сучасна українська літературна мова: фонетика, орфоепія, графіка, орфографія. Тоцька Н.І. Київ, Вища школа, 1981</t>
  </si>
  <si>
    <t xml:space="preserve">Сучасна українська мова: Довідник. Шевченко Л.Ю., Різун В.В., Лисенко Ю.В. Київ, 1997</t>
  </si>
  <si>
    <t xml:space="preserve">Украдене ім'я: Чому русини стали українцями. Наконечний Є. Львів, ЛА Піраміда, 2004</t>
  </si>
  <si>
    <t xml:space="preserve">Українська лексикографія ХІІІ-ХХ ст. Бібліографічний покажчик. Кульчицька Т. Львів, ЛНБС НАН України, 1999</t>
  </si>
  <si>
    <t xml:space="preserve">Перелік всіх українських словників, які видавалися до 1990, здається, року.</t>
  </si>
  <si>
    <t xml:space="preserve">Українська мова. Гнатюк Л.П., Кононенко О.В. Київ, 1995</t>
  </si>
  <si>
    <t xml:space="preserve">Українська науково-технічна термінологія: Історія і сьогодення. Наконечна Г. Львів, Кальварія, 1999</t>
  </si>
  <si>
    <t xml:space="preserve">Українська фразеологія. Чому ми так говоримо? Медведєв Ф.П. Харків, Вища школа, 1982</t>
  </si>
  <si>
    <t xml:space="preserve">Український правопис і наукова термінологія: історія, концепції та реалії сьогодення. Матеріали засідань Мовознавчої комісії і Комісії всесвітньої літератури НТШ у Львові 1994-1995 років</t>
  </si>
  <si>
    <t xml:space="preserve">Український правопис і наукова термінологія: проблеми норми та сучасність. Матеріали засідань Мовознавчої комісії і Комісії всесвітньої літератури НТШ у Львові 1996-1997 років</t>
  </si>
  <si>
    <t xml:space="preserve">Фонеми Г та Ґ. Пономарів О. Київ, Просвіта, 1997</t>
  </si>
  <si>
    <t xml:space="preserve">Християнство й українська мова. Матеріали наукової конференції, Київ, 5-6 жовтня 2000 року</t>
  </si>
  <si>
    <t xml:space="preserve">Мова наша українська. Ющук І.П.</t>
  </si>
  <si>
    <t xml:space="preserve">З мови починається і зміцнюється держава. Саме на цьому акцентується майже в кожній статті відомого мовознавця Івана Ющука, які увійшли до його щойно виданої книжки “Мова наша українська”. Тут зібрані виступи, роздуми автора про історичне коріння, роль та значення української мови в житті сучасної України. Розповідаючи про походження української мови, проф. Іван Ющук наголошує на загальних закономірностях становлення національних мов.</t>
  </si>
  <si>
    <t xml:space="preserve">Історична фонологія української мови. Шевельов В. Харків, Акта, 2002</t>
  </si>
  <si>
    <t xml:space="preserve">Фундаментальна монографія Юрія Шевельова «Історична фонологія української мови» вийшла друком англійською мовою ще 1979 року в Гайдельберзі, а тепер з’явилася в українському перекладі Сергія Вакуленка та Андрія Даниленка. Сам Юрій Шевельов не раз говорив, що «Історична фонологія української мови» є найголовнішою працею його життя (завважмо принагідно, що перу Шевельова належить близько 900 розвідок). Жодна слов’янська мова досі не має такого ґрунтовного висвітлення власної фонологічної системи. Книга Юрія Шевельова відрізняється від аналогічних наукових робіт широким поглядом на досліджувані мовні явища й багатством історичного матеріялу. Прикметним є також напрочуд зрозумілий та прозорий стиль монографії. Як слушно зазначає в упровідному слові до книжки професор Януш Ріґер: “Поява «Історичної фонології української мови» Юрія Шевельова – то велике свято мовознавства на Україні”.</t>
  </si>
  <si>
    <t xml:space="preserve">Внесок Галичини у формування української літературної мови. Шевельов Ю. Київ, Академія, 2003</t>
  </si>
  <si>
    <t xml:space="preserve">Праця видатного славіста Юрія Шевельова (Шереха) про внесок Галичини у формування української літературної мови написана під час перебування вченого у Львові в 1943-1944 рр. У ній простежується інтенсивність галицьких мовних впливів на нову українську літературну мову в різні історичні періоди. Матеріал ілюстровано пракладами використання галицизмів у мові П.Куліша, М. Старицького, М.Коцюбинського, Лесі Українки та ін. Книга й досі залишається єдиним, а тому надзвичайно цінним дослідженням у цій мовній ділянці.</t>
  </si>
  <si>
    <t xml:space="preserve">Вихованець І. Р. Таїна слова. Київ, Радянська школа, 1990.</t>
  </si>
  <si>
    <t xml:space="preserve">Про таїну рідного слова, про мовну скарбницю народу, зібрану в словниках, про те, як народжується слово, про історію слів, про наші імена й прізвища, про назви міст, про взаємозв'язки української мови з іншими мовами розповідає ця книжка. Читачам буде цікаво дізнатися, як, коли і в якій країні з'явилися деякі слова і чому вони примандрували до нас. Для учнів середньої школи, всіх шанувальників рідного слова.</t>
  </si>
  <si>
    <t xml:space="preserve">Vykhovanets_Taina_slova_1990_OCR.djvu</t>
  </si>
  <si>
    <t xml:space="preserve">Довідник з культури мови. Єрмоленко С.Я., Сологуб Н.М., Бибик С.П., Сюта Г.М., Чемеркін С.Г. Київ, Вища школа, 2005.</t>
  </si>
  <si>
    <t xml:space="preserve">Цей довідник можна назвати “енциклопедією” з культури мови. В ньому подаються практичні поради щодо вживання слів, використання їхніх значень, вибору синонімів, наведено конкретні випадки слововживання, труднощів граматики та правопису правильного написання імен та прізвищ, запропоновано зразки офіційних вітань та російсько-український словник книжних і розмовних висловів, запропоновано перелік слів, у наголошенні яких найчастіше трапляються помилки. У довіднику висвітлено сучасний зміст поняття “культура мови”, наголошено на значенні культури мови для утвердження літературного стандарту національної мови.</t>
  </si>
  <si>
    <t xml:space="preserve">Леся Ставицька. Арго, жаргон, сленг. Київ, Критика, 2005</t>
  </si>
  <si>
    <t xml:space="preserve">Монографія</t>
  </si>
  <si>
    <t xml:space="preserve">pasyuta</t>
  </si>
  <si>
    <t xml:space="preserve">Має у пареровому виді, може дати відсканувати за умови, що книжка повернеться. Мешкає у Києві</t>
  </si>
  <si>
    <t xml:space="preserve">Плющ М. Я., Грипас Н.Я. Українська мова. Довідник. Київ, 1990</t>
  </si>
  <si>
    <t xml:space="preserve">Не бозна-що, але відсканувати можна. Пізніше.</t>
  </si>
  <si>
    <t xml:space="preserve">Encyclopedia of Ukraine. 5 Volumes: Volume 1: A-F, Volume 2: G-K, Volume 3: L-Pf, Volume 4: Ph-Sr, Volume 5: St-Z Kubijovyc, V., Ed. Toronto - Buffalo - London, University of Toronto Press, 1984</t>
  </si>
  <si>
    <t xml:space="preserve">Фундаментальна праця. Його поступово вже викладають в Інтернеті.</t>
  </si>
  <si>
    <t xml:space="preserve">Encyclopedia of Ukraine. Map and Gazetteer of Ukraine. Kubijovyc, V., Zhukovsky, A. Toronto - Buffalo - London, University of Toronto Press, 1984</t>
  </si>
  <si>
    <t xml:space="preserve">Енциклопедія постмодернізму. Вінквіст, Чарлз Е; Тейлор, Віктор Е. Київ, Основи, 2003</t>
  </si>
  <si>
    <t xml:space="preserve">Українська загальна енцикльопедія в 3 томах. Том 1: А-Ж; Том 2: Іс-Р; Том С- Львів-Станиславів-Коломия, УЗЕ, 1933</t>
  </si>
  <si>
    <t xml:space="preserve">Довоєнна енциклопедія, раритетна річ. Я від певного часу навчилася цінувати старі видання і старі словники. Там іноді знаходиш те, чого не знайдеш більш ніде. Навіть недавно мені трапилося знайти щось, чого я не знайшла в жодному іншому довідковому та іншому виданні, хоч на цю тему в мене море літератури. Хотілося би це теж колись відсканувати і вивісити. Правда, я не впевнена, що вона повна - вона виходила окремими зошитами, а років 20 тому мій тато їх зібрав і дав оправити. Може якогось зошита бракувати, я ніколи не перевіряла.</t>
  </si>
  <si>
    <t xml:space="preserve">М. Жулинський. Слово і доля</t>
  </si>
  <si>
    <t xml:space="preserve">Велика збірка його ессеїв про українських письменників та поетів</t>
  </si>
  <si>
    <t xml:space="preserve">Планує відсканувати</t>
  </si>
  <si>
    <t xml:space="preserve">Сорочинський ярмарок на Невському проспекті. Українська рецепція М. Гоголя</t>
  </si>
  <si>
    <t xml:space="preserve">Збірка дуже цікавих статтей про «український слід» в його творчості та переклади деяких його творів українською</t>
  </si>
  <si>
    <t xml:space="preserve">Василь Стус, життя як творчість. Д. Стус</t>
  </si>
  <si>
    <t xml:space="preserve">Нове видання книги Стусового сина про нього. Вельми цікава</t>
  </si>
  <si>
    <t xml:space="preserve">Граматична стилістика української мови. Посібник для учнів. Дорошенко С.І. Київ, 1985</t>
  </si>
  <si>
    <t xml:space="preserve">Історична граматика української мови. Підручник. Безпалько О.П., Бойчук М.К., Жовтоблюх М.А., Самійленко С.П., Тараненко І.Й. Київ, Радянська школа, 1962</t>
  </si>
  <si>
    <t xml:space="preserve">Як грамотно писати диктант: Навчальний посібник. Коваленко О.В. Київ, Академія, 2002</t>
  </si>
  <si>
    <t xml:space="preserve">Мета посібника – допомогти підготуватися за короткий строк до диктанту з української мови. У посібнику в доступній формі викладено матеріал українського правопису подаються тренувальні вправи і ключі до них. Виконавши практичні завдання, можна відразу ж перевірити свої знання. Навчальний метод, запропонований автором, перевірений практикою і має позитивниі результати.</t>
  </si>
  <si>
    <t xml:space="preserve">Українська мова: Збірник вправ із синтаксису та пунткуації. Терлак З. Львів, Світ, 1999</t>
  </si>
  <si>
    <t xml:space="preserve">Історія української літературної мови. Русанівський В.М. Київ, Артек, 2001</t>
  </si>
  <si>
    <t xml:space="preserve">Теорія та історія світової і вітчизняної культури</t>
  </si>
  <si>
    <t xml:space="preserve">Навч. посібник для вишів. Непоганий.</t>
  </si>
  <si>
    <t xml:space="preserve">Горпинич В.О. Сучасна українська літературна мова. Морфеміка. Словотвір. Морфонологія. Київ, 1999</t>
  </si>
  <si>
    <t xml:space="preserve">Вихованець І.Р. Граматика укр мови. Синтаксис. Київ, 1993</t>
  </si>
  <si>
    <t xml:space="preserve">Досить важко сприймається. Це функціональний синтаксис, на противагу Куликовому формально-грамитичному.</t>
  </si>
  <si>
    <t xml:space="preserve">Карпенко Ю.О. Вступ до мовознавства. Київ – Одеса, 1991</t>
  </si>
  <si>
    <t xml:space="preserve">Горпинич В.О., Горяний В.Д. Українська мова: Підручник для педучилищ: У 2 част. Київ, 1988</t>
  </si>
  <si>
    <t xml:space="preserve">Маю обидві частини першого (1988 р.) видання і новішу (перероблену й доповнену), на жаль, тільки другу частину 1993 р. – синтаксис. Легкий, доступний у сприйманні і кваліфіковано написаний. Шкода лиш, що розкомплектований.</t>
  </si>
  <si>
    <r>
      <rPr>
        <b val="true"/>
        <sz val="10"/>
        <rFont val="Arial"/>
        <family val="2"/>
        <charset val="204"/>
      </rPr>
      <t xml:space="preserve">Сучасна українська літературна мова. За ред. Плющ М. Я. Підручник для вузів. Київ, 1994</t>
    </r>
    <r>
      <rPr>
        <sz val="10"/>
        <color rgb="FFFFFFFF"/>
        <rFont val="Times New Roman"/>
        <family val="1"/>
        <charset val="204"/>
      </rPr>
      <t xml:space="preserve">.</t>
    </r>
  </si>
  <si>
    <t xml:space="preserve">Відгуки про неї доволі стримані. Охоплено весь курс.</t>
  </si>
  <si>
    <t xml:space="preserve">Старослов’янська мова. Підручник. Леута О. І. Вища школа, 2001</t>
  </si>
  <si>
    <t xml:space="preserve">Українське ділове мовлення. Підручник. Шевчук С. В. Літера ЛТД, 2003</t>
  </si>
  <si>
    <t xml:space="preserve">Сучасна українська літературна мова. Підручник. За ред. Грищенка А.П. Вища школа, 2002</t>
  </si>
  <si>
    <t xml:space="preserve">Ділове спілкування. Коваль А.П. Київ, Либідь, 1992</t>
  </si>
  <si>
    <t xml:space="preserve">Культура ділового мовлення. Коваль А.П. Київ, 1975</t>
  </si>
  <si>
    <t xml:space="preserve">Культура слова: Респ. міжвід. зб. – Вип. 1-35 Київ, Наукова думка, 1967-1988</t>
  </si>
  <si>
    <t xml:space="preserve">Культура української мови. Коваль А.П. Київ, Наукова думка, 1964</t>
  </si>
  <si>
    <t xml:space="preserve">Мова моя калинова. Олійник О. Київ, Інститут українознавства Київського університету, 1993</t>
  </si>
  <si>
    <t xml:space="preserve">Основи культури мовлення. Бабич, Н.Д. Львів, Світ, 1990</t>
  </si>
  <si>
    <t xml:space="preserve">Про культуру української мови. Збірник статей. Одарченко П. Київ, Смолоскип, 1997</t>
  </si>
  <si>
    <t xml:space="preserve">Сила слова. Кононенко, В. І. Київ, Вища школа, 1974</t>
  </si>
  <si>
    <t xml:space="preserve">Слово про слово. Коваль А.П. Київ, Радянська школа, 1986</t>
  </si>
  <si>
    <t xml:space="preserve">Сучасна українська богословська термінологія: від історичних традицій до нових концепцій. Матеріали Всеукраїнської наукової конференції, Львів, 13-15 травня 1998 р. Львів, ЛБА, І-т богосл. термін. і пер. 1998</t>
  </si>
  <si>
    <t xml:space="preserve">У світі граматики. Вихованець І. Р. Київ, 1987</t>
  </si>
  <si>
    <t xml:space="preserve">Уникаймо русизмів в українській мові! Гнаткевич Ю.В. Київ, Просвіта, 2000</t>
  </si>
  <si>
    <t xml:space="preserve">Короткий словник-антисуржик для депутатів Верховної Ради та всіх, хто хоче, щоб його українська мова не була схожою на мову Вєрки Сердючки.</t>
  </si>
  <si>
    <t xml:space="preserve">Латинсько-український словник: 10 тисяч найуживаніших латинських слів з максимальним відтворенням їхніх значень українською мовою. Литвинов В.Д. Київ, Українські пропілеї, 1998</t>
  </si>
  <si>
    <t xml:space="preserve">miram’у дуже потрібен</t>
  </si>
  <si>
    <t xml:space="preserve">Польсько-російсько-український словник. Левінська С. Й., Старак Т. В. Київ, Проза, 1992</t>
  </si>
  <si>
    <t xml:space="preserve">13000 слів</t>
  </si>
  <si>
    <t xml:space="preserve">Прислів'я та приказки шістьма мовами: українська, латина, німецька, російська, англійська, польська. Бігун Г. Київ, Тандем, 2003</t>
  </si>
  <si>
    <t xml:space="preserve">Близько 2200 одиниць</t>
  </si>
  <si>
    <t xml:space="preserve">Словник синонімів англійської мови. Баранцев, К. Т. Київ, Радянська школа, 1964</t>
  </si>
  <si>
    <t xml:space="preserve">Українсько-англійський словник. Жлуктенко, Ю. О., Биховець, Н. М., Шванц, А. В. Київ, Радянська школа, 1987</t>
  </si>
  <si>
    <t xml:space="preserve">20 000 слів</t>
  </si>
  <si>
    <t xml:space="preserve">Фразеологічний словник англійської мови. Баранцев К. Т. Київ, Радянська школа, 1956</t>
  </si>
  <si>
    <t xml:space="preserve">Російсько-український словник залізничних термінів. Ватуля Л.П., Фоменко В.С. Київ, Транспорт України, 1997</t>
  </si>
  <si>
    <t xml:space="preserve">Російсько-українсько-англійсько-німецький юридичний словник. Гончаренко В.Г., Залевська В.Ю., Кучеренко І.Д., Саєнко Л.М., Фещенко В.В. Київ, Либідь, 1995</t>
  </si>
  <si>
    <t xml:space="preserve">Англо-російсько-український біологічний словник (генетика, молекулярна біологія, біотехнологія, медицина). У 2т. Горбатенко І.Ю., Лавриненко Ю.О. Херсон, 1998</t>
  </si>
  <si>
    <t xml:space="preserve">Словник-посібник економічних термінів: Російсько-українсько-англійський. Дрозд О. М., Дубічинський В. В., Д'яков А. С., Зубарєва В. А., Кияк Т. Р. Київ, КМ Аcademia, 1997</t>
  </si>
  <si>
    <t xml:space="preserve">Анатомічний українсько-латинсько-англійський словник-довідник. Дюбенко К.А. Київ, Довіра, 1997</t>
  </si>
  <si>
    <t xml:space="preserve">Українсько-англійський словник правничої термінології. Мисик Л. В. Київ, Юринком Інтер, 1999</t>
  </si>
  <si>
    <t xml:space="preserve">Чесько-український словник. У 2-х томах. Київ, Наукова думка, 1988</t>
  </si>
  <si>
    <t xml:space="preserve">Savo потроху сканує</t>
  </si>
  <si>
    <t xml:space="preserve">М. Трофимук, О. Трофимук. Латинсько-український словник. Львiв, 2001</t>
  </si>
  <si>
    <t xml:space="preserve">В. В. Левицкий. Этимологический словарь германских языков, тт. 1-3. Черновцы, 2000</t>
  </si>
  <si>
    <t xml:space="preserve">Англо-українсько-російський словник з інформатики, програмування, обчислювальної техніки. Бартків А. Б., Гринчишин О. Я., Гринчишин Я. Т. Вища школа, 1995</t>
  </si>
  <si>
    <t xml:space="preserve">Понад 5500 англійських, близько 12000 укр. і рос. термінів</t>
  </si>
  <si>
    <t xml:space="preserve">Російсько-український словник наукової термінології: Біологія. Хімія. Медицина. Вассер С.П., Дудка І.О., Єрмоленко В.І., Зерова М.Д., Ільченко А.Я. Київ, Наукова думка, 1996</t>
  </si>
  <si>
    <t xml:space="preserve">Російсько-український словник наукової термінології. Математика, фізика, техніка, науки про землю та космос. Гейченко В.В., Завірюхіна В.М., Зеленюк О.О та ін. Київ, Наукова думка, 1998</t>
  </si>
  <si>
    <t xml:space="preserve">Російсько-український словник наукової термінології. Суспільні науки. Андерш Й. Ф., Воробйова С. А., Кравченко М. В. та ін. Київ, Наукова думка, 1994</t>
  </si>
  <si>
    <t xml:space="preserve">Російсько-український технічний словник. Київ, Держвидав технічної л-ри УРСР, 1961</t>
  </si>
  <si>
    <t xml:space="preserve">80 000 термінів</t>
  </si>
  <si>
    <t xml:space="preserve">Словарь русско-украинских межъязыковых омонимов = Словник російсько-українських міжмовних омонімів. Кочерган М.П. Київ, Академія, 1997</t>
  </si>
  <si>
    <t xml:space="preserve">Російсько- український словник наукової термінології: Математика. Фізика. Техніка. Науки про Землю та Космос. Гейченко В.В., Завірюхіна В.М., Зеленюк О.О., Коломієць В.Г., Кратко М.І. Київ, Наукова думка, 1998</t>
  </si>
  <si>
    <t xml:space="preserve">Судово-медичний російсько-український словник-довідник. Герасименко О.І. Київ, Право, 1997</t>
  </si>
  <si>
    <t xml:space="preserve">Російсько-український тлумачний словник хірургічної термінології. Дмитрієв Б.І., Торбинський А.М., Ананченко Т.П. Одеса, 1994</t>
  </si>
  <si>
    <t xml:space="preserve">Ізюмов О. Практичний російсько-український словник. (Перевидання 1926 року) – К.: Т-во "Знання" України, 1992.</t>
  </si>
  <si>
    <t xml:space="preserve">mousa</t>
  </si>
  <si>
    <t xml:space="preserve">Тараненко О. О., Брицин В. М. Російсько-український словник (сфера ділового спілкування). / За заг. ред. О. О. Тараненка. – 2-ге вид., випр. і доп. К.: Основа, 1999. – 400 с.</t>
  </si>
  <si>
    <t xml:space="preserve">Новий рос.-укр. словник-довідник юридичної, банківської, фінансової, бухгалтерської та економічної сфери. За ред. Єрмоленко С. Я., Пустовіт Л. О. 2-ге вид. Довіра, 1998</t>
  </si>
  <si>
    <t xml:space="preserve">Цей словник пропонує значний масив термінологічної лексики і фразеології з юридичної, банківсько-фінансової, економічної, бухгалтерської сфери спілкування. В ньому вперше поєднано довідково-тлумачний (тлумачаться вузькоспеціальні терміни) і перекладний принципи. Важливе значення мають додатки, що рекомендують написання з великої тамалої літер у власних та загальних назвах. Інформативне значення має також таблиця з рос.-укр.відповідниками назв держав, столиць та валют. У словнику дотримано правил останньої редакції чинного "Укр.правопису" (1993).</t>
  </si>
  <si>
    <t xml:space="preserve">Інформатика та обчислювальна техніка. Короткий тлумачний словник (укр. і рос. мовами). За ред. Гондола В. П. Либідь, 2000.</t>
  </si>
  <si>
    <t xml:space="preserve">Понад 1600 термінів</t>
  </si>
  <si>
    <t xml:space="preserve">Фізичні величини та їх одиниці: Основні поняття, співідношення (укр. і рос. мовами). Чорний Є.П., Шадріна О.Є. Либідь, 1997</t>
  </si>
  <si>
    <t xml:space="preserve">Географія. Короткий тлумачний словник (укр. і рос. мовами). Бейдик О. О. Либідь, 2001.</t>
  </si>
  <si>
    <t xml:space="preserve">Близько 700 статей укр. і рос. мовами</t>
  </si>
  <si>
    <t xml:space="preserve">Лучик А.А. Російсько-український та українсько-російський словник еквівалентів слова. Київ, 2004</t>
  </si>
  <si>
    <t xml:space="preserve">Орфографічний словник. За ред. М. Полюги. Довіра, 2002. Серія АБВ, 3 вид.</t>
  </si>
  <si>
    <t xml:space="preserve">Новий академічний орф.словник відображає лексику укр.літ.мови у тому стані, якого вона набула на початок 21 ст. Зріс обсяг словника - порівняно з попереднім він збільшився на 18 тисяч слів. Словник містить близько 143 000 одиниць у нормативному написанні згідно з чинним правописом, з наголосами та необхідною граматичною інформацією.</t>
  </si>
  <si>
    <t xml:space="preserve">Орфографічний словник наукових і технічних термінів. Правопис. Граматика. Корочун В. Я. Криниця, 1999.</t>
  </si>
  <si>
    <t xml:space="preserve">Орфограф.словник містить найпоширеніші терміни з різних галузей науки і техніки. Загальний обсяг - понад 30 тисяч термінів. Особливо широко подано терміни з електроніки, електротехніки, інженерної та комп.графіки, інформатики, кібернетики, математики, механіки, обчислювальної техніки і програмування, радіоелектроніки, фізики та хімії. До нього входять і складені терміни, які являють собою сполучення двох, а інколи і більшої кількості слів. Словник опрацьовано за сучасним правописом укр.мови, в ньому відображено найостанніші досягнення укр. наукової і техн.термінології. Використано в Словнику й основні принципи укладання словників.</t>
  </si>
  <si>
    <t xml:space="preserve">Словник географічних назв України (топоніми та відтопонімічні прикметники). Горпинич В. О. Серія АБВ. Довіра, 2001.</t>
  </si>
  <si>
    <t xml:space="preserve">Це перший в історії укр.лексикографії нормативний словник відтопонімічних прикметників укр.мови, побудований на матеріалах живого мовлення. Теоретичні основи пропонованого видання опрацьовані в раніше опублікованих автором працях з проблем відтопонімного словотвору: "Теоретичні питання відтопонімного словотвору східнослов'янських мов", "Відтопонімні прикметники в укр.мові", "Назви жителів в укр.мові", "Словник відтопонімних прикметників і назв жителів України", "Укр.власні назви в рос.мові", "географічні назви в укр.мові".</t>
  </si>
  <si>
    <t xml:space="preserve">Разом, окремо, через дефіс. Словник-довідник. С. В. Шевчук А. С. К., 2003</t>
  </si>
  <si>
    <t xml:space="preserve">У словнику вміщено 32000 найуживаніших слів і словосполучень, сключаючи найновіші запозичення. Крім загальновживаної, представлено спеціальну різногалузеву термінологічну лексику. Написанні слів, їх наголошування та відмінювання узгоджено з новим укр. правописом.</t>
  </si>
  <si>
    <t xml:space="preserve">Словник термінів ринкової економіки. За ред. Науменка В. І. Глобус, 1996.</t>
  </si>
  <si>
    <t xml:space="preserve">Понад 1500 термінів</t>
  </si>
  <si>
    <t xml:space="preserve">Українсько-російський словник. Ільїн, В.С., ред. Київ, Наукова думка, 1971</t>
  </si>
  <si>
    <t xml:space="preserve">словник укр.-рос.</t>
  </si>
  <si>
    <t xml:space="preserve">близько 65 000 слів</t>
  </si>
  <si>
    <t xml:space="preserve">Пуряєва Наталія. Словник церковно-обрядової термінології. Львів, Свічадо, 2001.</t>
  </si>
  <si>
    <t xml:space="preserve">Словник містить близько 2000 найменувань спеціальних понять та реалій східно-християнського церковного обряду (серед яких номенклатура богослужбових книг та еортоніми — назви церковних свят, постів, днів, тижнів). Крім тлумачень відповідних термінів, Словник подає термінографічний опис сучасного стану української церковно-обрядової термінології. З цією метою він фіксує фонетичні, словотвірні, лексичні, синтаксичні та орфографічні варіанти церковно-обрядових термінів, а також застарілі, рідковживані, ненормативні з погляду терміновживання спеціальні лексеми (професіоналізми, професійні жаргонізми).</t>
  </si>
  <si>
    <t xml:space="preserve">evstach</t>
  </si>
  <si>
    <t xml:space="preserve">Конвертований під Лінгво після сканування, OCR і вичитки, є також djvu</t>
  </si>
  <si>
    <t xml:space="preserve">Slovnyk_tserkovno-obriadovoyi_terminolohiyi_2001.djvu ChurchRite.rar</t>
  </si>
  <si>
    <t xml:space="preserve">5,8+0,16</t>
  </si>
  <si>
    <t xml:space="preserve">Словник українських ідіом. Удовиченко Г.М. Київ, Радянський письменник, 1968</t>
  </si>
  <si>
    <t xml:space="preserve">понад 2200 ідіом</t>
  </si>
  <si>
    <t xml:space="preserve">1000 крилатих виразів української літературної мови. Коваль, А.П., Коптілов, В.В. Київ, Наукова думка, 1964</t>
  </si>
  <si>
    <t xml:space="preserve">Короткий словник синонімів української мови. Деркач, П. М. Київ, Радянська школа, 1960</t>
  </si>
  <si>
    <t xml:space="preserve">Літературознавчий словник-довідник. Астаф'єв О., Бичко З.,  Бірчак Богдана, Бучко Д., Вашків Д. Київ, Академія, 1997</t>
  </si>
  <si>
    <t xml:space="preserve">Новий орфографічний словник української мови. Івченко А.</t>
  </si>
  <si>
    <t xml:space="preserve">Словник містить 43000 слів і призначається для найширших кіл користувачів. Це єдиний в Україні Словник, у якому представлені повні форми: іменників у непрямих відмінках, особових та часових форм дієслів. Представлення повних форм дозволяє легко уникнути багатьох мовних труднощів, які виникають під час користування будь-яким іншим орфографічним словником.</t>
  </si>
  <si>
    <t xml:space="preserve">Орфоепічний словник української мови. У 2 т. Пещак М.М. Київ, Довіра, 2001</t>
  </si>
  <si>
    <t xml:space="preserve">Політичний словник. Київ, Головна редакція УРЕ, 1982</t>
  </si>
  <si>
    <t xml:space="preserve">Правописний словник. Головащук С. Київ, А.С.К., 1999</t>
  </si>
  <si>
    <t xml:space="preserve">Психологічний словник. Войтко В.І. ред., Київ, Вища школа, 1982</t>
  </si>
  <si>
    <t xml:space="preserve">Релігієзнавчий словник. Колодний, А., Лобовик, Б., ред. Київ, Чертверта хвиля, 1996</t>
  </si>
  <si>
    <t xml:space="preserve">Словник іншомовних слів: 23000 слів та термінологічних словосполучень</t>
  </si>
  <si>
    <t xml:space="preserve">Словник лінгвістичних термінів. Ганич, Д. І., Олійник, І. С. Київ, Вища школа, 1985</t>
  </si>
  <si>
    <t xml:space="preserve">Словник лінгвістичних термінів. Кротевич, Є. В., Родзевич, Н. С. Київ, Вид-во АН УРСР, 1957</t>
  </si>
  <si>
    <t xml:space="preserve">Словник літературознавчих термінів. Лесин, В. М., Пулинець. О. С. Київ, Радянська школа, 1971</t>
  </si>
  <si>
    <t xml:space="preserve">Словник синонімів української мови, Том I: А-П. Багмет А. НьюЙорк-Париж-Сидней-Торонто, НТШ, 1982</t>
  </si>
  <si>
    <t xml:space="preserve">Це фактично матеріали до досить солідного словника синонімів, автор не закінчив працю над ним, бо помер. Я, правду кажучи, зовсім забула, що він в мене є.</t>
  </si>
  <si>
    <t xml:space="preserve">Словник-довідник з правопису. Головащук С. Київ, Наукова думка, 1979</t>
  </si>
  <si>
    <t xml:space="preserve">Словник-довідник слів із літерою ґ. Паночко М. Київ, Наукова думка, 1979</t>
  </si>
  <si>
    <t xml:space="preserve">Українські народні прислів’я та приказки. Бобкова, В., Лавров, Ф., Ліждвой, М., та ін. Київ, Вид-во АН УРСР</t>
  </si>
  <si>
    <t xml:space="preserve">Український Радянський Енциклопедичний Словник. Київ, УРЕ, 1986-1987</t>
  </si>
  <si>
    <t xml:space="preserve">Філософський словник. Шинкарук, В. І., ред. Київ, УРЕ, 1986</t>
  </si>
  <si>
    <t xml:space="preserve">Фразеологія перекладів Миколи Лукаша. Словник-довідник. Скопненко О. І., Цимбалюк Т. В., упор. Київ, Довіра, 2002</t>
  </si>
  <si>
    <t xml:space="preserve">Словник географічних назв України. Горпинич В. О. Київ</t>
  </si>
  <si>
    <t xml:space="preserve">25 000 слів. Це перший в історії української лексикографії нормативний словник відтопонімних прикметників української мови, побудований на матеріалах живого мовлення. Теоретичні основи пропонованого видання опрацьовані в раніше опублікованих автором працях з проблем відтопонімного словотвору: «Теоретичні питання відтопонімного словотвору східнослов'янських мов», «Відтопонімні прикметники в українській мові», «Назви жителів в українській мові», «Словник відтопонімних прикметників і назв жителів України», «Українські власні назви в російській мові», «Географічні назви в українській мові».
</t>
  </si>
  <si>
    <t xml:space="preserve">Словник-довідник з археології. Гаврилюк Н.О., Котова Н.С., Махортий С.В., Відейко М.Ю., Степанчук В.М. Київ, Наукова думка, 1996</t>
  </si>
  <si>
    <t xml:space="preserve">Український педагогічний словник. Гончаренко С.У. Київ, Либідь, 1997</t>
  </si>
  <si>
    <t xml:space="preserve">Словник банківських термінів. Загородній А.Г., Сліпушко О.М., Вознюк Г.Л., Смовженко Т.С. Київ, Аконіт, 2000</t>
  </si>
  <si>
    <t xml:space="preserve">Словник-довідник біблійних осіб, племен і народів. Костів К. Київ, Україна, 1995</t>
  </si>
  <si>
    <t xml:space="preserve">Економічний словник: банківська справа, фондовий ринок. Олексієнко Л.М., Олексієнко В.М., Юркевич О.І. Київ, 2000</t>
  </si>
  <si>
    <t xml:space="preserve">Яценко І.М. Морфемний аналіз. Словник-довідник: У 2 т. Т.1 Київ, 1981</t>
  </si>
  <si>
    <t xml:space="preserve">На жаль, другого тому не маю.</t>
  </si>
  <si>
    <t xml:space="preserve">Клименко Н.Ф., Карпіловська Є.А., Карпіловський В.С., Недозим Т.І. Словник афіксальних морфем укр. мови. 1998</t>
  </si>
  <si>
    <t xml:space="preserve">Маю не дуже якісний відксерений варіант, до того ж, зшитий так, що сканувати практично неможливо – хіба розшивати.</t>
  </si>
  <si>
    <t xml:space="preserve">Словнички закарпатського діалекту з двох книг І. Верхратского «Знадоби для пiзнаня угорско-руских говорiв». 1901</t>
  </si>
  <si>
    <t xml:space="preserve">Чабаненко В. А. Словник говірок Нижньої Наддніпрянщини, т. 1–4. Запоріжжя, 1992</t>
  </si>
  <si>
    <t xml:space="preserve">Данилюк О.Д. Словник народних географічних термінів Волині. Луцьк, 1997</t>
  </si>
  <si>
    <t xml:space="preserve">Деркач П. М. Короткий словник синонімів української мови. Львів–Краків–Париж, Просвіта, 1993</t>
  </si>
  <si>
    <t xml:space="preserve">Удовиченко Г. М. Фразеологічний словник української мови. У 2 т. Київ, Вища школа, 1984</t>
  </si>
  <si>
    <t xml:space="preserve">Тимченко Є. Матеріали до словника писемної та книжної української мови XV – XVIII ст.: У 2-х т. Підготували до видання В. В. Німчук та Г. І. Лиса. Київ – Нью-Йорк, 2002-2003. – т. 1, 2002 – 512 с., т. 2, 2003 – 512 с.</t>
  </si>
  <si>
    <t xml:space="preserve">Юридична енциклопедія. В 6 т. Редкол.: Ю. С. Шемшученко (відп. ред.) та ін. Київ, Укр. енцикл., 1998-2004. – 6 т.</t>
  </si>
  <si>
    <t xml:space="preserve">Словник ділової мови. Термінологія та фразеологія. (Проект) Матеріяли до української термінології та номенклату-ри. Том XVI / Уклад. М. Дорошенко, М. Станіславський, В. Страшкевич. – Харків – Київ: ДВУ, 1930. – 248 с.</t>
  </si>
  <si>
    <t xml:space="preserve">Популярна юридична енциклопедія / Кол. авт.: В. К. Гіжевський, В. В. Головченко... В. С. Ковальський (кер.) та ін. – К.: Юрінком Інтер, 2003. – 528 с.</t>
  </si>
  <si>
    <t xml:space="preserve">Міжнародна поліцейська енциклопедія: У 10 т. / Відп. ред. Ю. І. Римаренко, Я. Ю. Кондратьєв, В. Я. Тацій, Ю. С. Шемшученко. – К.: Концерн "Видавничий дім "Ін Юре", 2003. – т. 1 – 1232 с.</t>
  </si>
  <si>
    <t xml:space="preserve">Великий зведений орфографічний словник сучасної української лексики: Близько 253 000 слів. Уклад. і голов. ред. В. Т. Бусел. Київ, Ірпінь: ВТФ "Перун", 2003.</t>
  </si>
  <si>
    <t xml:space="preserve">Українсько-російський словник (сфера ділового спілкування) / Уклад.: О. О. Тараненко, В. М. Брицин. – К.: Пожінформтехніка, 2000. – 448 с.</t>
  </si>
  <si>
    <t xml:space="preserve">Українсько-російський словник. Їжакевич Г. П., Калюжна В. М. та ін. Наукова думка, 1999.</t>
  </si>
  <si>
    <t xml:space="preserve">Пропонований словник містить до 65 тис.слів. Він охоплює найуживанішу лексику, зокрема погоджену новими сусп.-політ., екон. та культ. умовами останніх десятиліть, і відповідає суч. правописним нормам. Його призначення - бути довідником при перекладі укр.текстів рос. мовою і при читанні укр. літератури різних жанрів. Словник може бути використаний також при порівняльному вивченні укр. і рос. мов.</t>
  </si>
  <si>
    <t xml:space="preserve">Нариси з української словесності (стилістика та культура мови). С. Я. Єрмоленко. Київ, Довіра, 1999</t>
  </si>
  <si>
    <t xml:space="preserve">Англо-український словник = English-Ukrainian Dictionary: 100 000 слів та словосполучень/ Є.І.Гороть, Л.М.Коцюк, Л.К.Малімон, А.Б.Павлюк; Під. заг. керівництвом Є.І.Гороть. Вінниця, Нова книга, 2006. 1700 с. ISBN 966-382-012-8</t>
  </si>
  <si>
    <t xml:space="preserve">глянь на цей прайс - там є пару слів про словник http://www.tpu.net.ua/catalog/data/2441.xls</t>
  </si>
</sst>
</file>

<file path=xl/styles.xml><?xml version="1.0" encoding="utf-8"?>
<styleSheet xmlns="http://schemas.openxmlformats.org/spreadsheetml/2006/main">
  <numFmts count="4">
    <numFmt numFmtId="164" formatCode="General"/>
    <numFmt numFmtId="165" formatCode="@"/>
    <numFmt numFmtId="166" formatCode="000000"/>
    <numFmt numFmtId="167" formatCode="0.00"/>
  </numFmts>
  <fonts count="17">
    <font>
      <sz val="10"/>
      <color rgb="FFFFFFFF"/>
      <name val="Arial"/>
      <family val="0"/>
      <charset val="204"/>
    </font>
    <font>
      <sz val="10"/>
      <name val="Arial"/>
      <family val="0"/>
    </font>
    <font>
      <sz val="10"/>
      <name val="Arial"/>
      <family val="0"/>
    </font>
    <font>
      <sz val="10"/>
      <name val="Arial"/>
      <family val="0"/>
    </font>
    <font>
      <sz val="10"/>
      <name val="Arial"/>
      <family val="0"/>
      <charset val="204"/>
    </font>
    <font>
      <b val="true"/>
      <sz val="10"/>
      <color rgb="FF0000FF"/>
      <name val="Arial"/>
      <family val="2"/>
      <charset val="204"/>
    </font>
    <font>
      <b val="true"/>
      <sz val="10"/>
      <name val="Arial"/>
      <family val="2"/>
      <charset val="204"/>
    </font>
    <font>
      <sz val="18"/>
      <color rgb="FFFF0000"/>
      <name val="Arial"/>
      <family val="0"/>
      <charset val="204"/>
    </font>
    <font>
      <b val="true"/>
      <sz val="10"/>
      <name val="Arial"/>
      <family val="0"/>
      <charset val="204"/>
    </font>
    <font>
      <b val="true"/>
      <sz val="16"/>
      <name val="Arial"/>
      <family val="0"/>
      <charset val="204"/>
    </font>
    <font>
      <b val="true"/>
      <sz val="16"/>
      <name val="Arial"/>
      <family val="2"/>
      <charset val="204"/>
    </font>
    <font>
      <sz val="10"/>
      <name val="Arial"/>
      <family val="2"/>
      <charset val="204"/>
    </font>
    <font>
      <sz val="10"/>
      <color rgb="FF0000FF"/>
      <name val="Arial"/>
      <family val="2"/>
      <charset val="204"/>
    </font>
    <font>
      <sz val="12"/>
      <color rgb="FFFFFFFF"/>
      <name val="Times New Roman"/>
      <family val="1"/>
      <charset val="204"/>
    </font>
    <font>
      <u val="single"/>
      <sz val="10"/>
      <color rgb="FF0000FF"/>
      <name val="Arial"/>
      <family val="0"/>
      <charset val="204"/>
    </font>
    <font>
      <sz val="10"/>
      <color rgb="FFFFFFFF"/>
      <name val="Times New Roman"/>
      <family val="1"/>
      <charset val="204"/>
    </font>
    <font>
      <sz val="10"/>
      <color rgb="FF000000"/>
      <name val="Tahoma"/>
      <family val="2"/>
      <charset val="204"/>
    </font>
  </fonts>
  <fills count="4">
    <fill>
      <patternFill patternType="none"/>
    </fill>
    <fill>
      <patternFill patternType="gray125"/>
    </fill>
    <fill>
      <patternFill patternType="solid">
        <fgColor rgb="FF99CCFF"/>
        <bgColor rgb="FFCCCCFF"/>
      </patternFill>
    </fill>
    <fill>
      <patternFill patternType="solid">
        <fgColor rgb="FFFFFF00"/>
        <bgColor rgb="FFFFFF0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style="medium"/>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style="medium"/>
      <diagonal/>
    </border>
    <border diagonalUp="false" diagonalDown="false">
      <left style="medium"/>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diagonal/>
    </border>
    <border diagonalUp="false" diagonalDown="false">
      <left/>
      <right style="medium"/>
      <top style="thin"/>
      <bottom/>
      <diagonal/>
    </border>
    <border diagonalUp="false" diagonalDown="false">
      <left style="medium"/>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165" fontId="0" fillId="0" borderId="3" xfId="0" applyFont="fals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top" textRotation="0" wrapText="fals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top" textRotation="0" wrapText="true" indent="0" shrinkToFit="false"/>
      <protection locked="true" hidden="false"/>
    </xf>
    <xf numFmtId="164" fontId="8" fillId="3" borderId="5" xfId="0" applyFont="true" applyBorder="true" applyAlignment="true" applyProtection="false">
      <alignment horizontal="center" vertical="top" textRotation="0" wrapText="true" indent="0" shrinkToFit="false"/>
      <protection locked="true" hidden="false"/>
    </xf>
    <xf numFmtId="164" fontId="8" fillId="3" borderId="6" xfId="0" applyFont="true" applyBorder="true" applyAlignment="true" applyProtection="false">
      <alignment horizontal="center" vertical="top" textRotation="0" wrapText="true" indent="0" shrinkToFit="false"/>
      <protection locked="true" hidden="false"/>
    </xf>
    <xf numFmtId="165" fontId="8" fillId="3" borderId="10" xfId="0" applyFont="true" applyBorder="true" applyAlignment="true" applyProtection="false">
      <alignment horizontal="center" vertical="top" textRotation="0" wrapText="true" indent="0" shrinkToFit="false"/>
      <protection locked="true" hidden="false"/>
    </xf>
    <xf numFmtId="165" fontId="8" fillId="3" borderId="4" xfId="0" applyFont="true" applyBorder="true" applyAlignment="true" applyProtection="false">
      <alignment horizontal="center" vertical="top" textRotation="0" wrapText="true" indent="0" shrinkToFit="false"/>
      <protection locked="true" hidden="false"/>
    </xf>
    <xf numFmtId="165" fontId="8" fillId="3" borderId="6" xfId="0" applyFont="true" applyBorder="true" applyAlignment="true" applyProtection="false">
      <alignment horizontal="center" vertical="top" textRotation="0" wrapText="true" indent="0" shrinkToFit="false"/>
      <protection locked="true" hidden="false"/>
    </xf>
    <xf numFmtId="165" fontId="8" fillId="3" borderId="11" xfId="0" applyFont="true" applyBorder="true" applyAlignment="true" applyProtection="false">
      <alignment horizontal="center" vertical="top" textRotation="0" wrapText="true" indent="0" shrinkToFit="false"/>
      <protection locked="true" hidden="false"/>
    </xf>
    <xf numFmtId="165" fontId="8" fillId="3" borderId="7" xfId="0" applyFont="true" applyBorder="true" applyAlignment="true" applyProtection="false">
      <alignment horizontal="center" vertical="top" textRotation="0" wrapText="tru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false" indent="0" shrinkToFit="false"/>
      <protection locked="true" hidden="false"/>
    </xf>
    <xf numFmtId="165" fontId="4" fillId="0" borderId="14" xfId="0" applyFont="true" applyBorder="true" applyAlignment="true" applyProtection="false">
      <alignment horizontal="center" vertical="top" textRotation="0" wrapText="tru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center" vertical="top" textRotation="0" wrapText="false" indent="0" shrinkToFit="false"/>
      <protection locked="true" hidden="false"/>
    </xf>
    <xf numFmtId="165" fontId="12" fillId="0" borderId="14"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6" fontId="4"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5" fontId="14" fillId="0" borderId="14" xfId="20" applyFont="true" applyBorder="true" applyAlignment="true" applyProtection="true">
      <alignment horizontal="center" vertical="top" textRotation="0" wrapText="true" indent="0" shrinkToFit="false"/>
      <protection locked="true" hidden="false"/>
    </xf>
    <xf numFmtId="167" fontId="9" fillId="0" borderId="0" xfId="0" applyFont="true" applyBorder="fals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10" fillId="0" borderId="16" xfId="0" applyFont="true" applyBorder="true" applyAlignment="true" applyProtection="false">
      <alignment horizontal="center" vertical="top" textRotation="0" wrapText="true" indent="0" shrinkToFit="false"/>
      <protection locked="true" hidden="false"/>
    </xf>
    <xf numFmtId="164" fontId="9" fillId="0" borderId="16" xfId="0" applyFont="true" applyBorder="true" applyAlignment="true" applyProtection="false">
      <alignment horizontal="center" vertical="top" textRotation="0" wrapText="true" indent="0" shrinkToFit="false"/>
      <protection locked="true" hidden="false"/>
    </xf>
    <xf numFmtId="165" fontId="0" fillId="0" borderId="14" xfId="0" applyFont="fals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charset val="204"/>
        <family val="0"/>
        <color rgb="00FFFFFF"/>
      </font>
      <fill>
        <patternFill>
          <bgColor rgb="FF99CCFF"/>
        </patternFill>
      </fill>
    </dxf>
    <dxf>
      <font>
        <name val="Arial"/>
        <charset val="204"/>
        <family val="0"/>
        <color rgb="FFFFFFFF"/>
      </font>
      <fill>
        <patternFill>
          <bgColor rgb="FFFFFFCC"/>
        </patternFill>
      </fill>
    </dxf>
    <dxf>
      <font>
        <name val="Arial"/>
        <charset val="204"/>
        <family val="0"/>
        <color rgb="00FFFFFF"/>
      </font>
      <fill>
        <patternFill>
          <bgColor rgb="FF99CCFF"/>
        </patternFill>
      </fill>
    </dxf>
    <dxf>
      <font>
        <name val="Arial"/>
        <charset val="204"/>
        <family val="0"/>
        <color rgb="FFFFFFFF"/>
      </font>
      <fill>
        <patternFill>
          <bgColor rgb="FFCCFFFF"/>
        </patternFill>
      </fill>
    </dxf>
    <dxf>
      <font>
        <name val="Arial"/>
        <charset val="204"/>
        <family val="0"/>
        <color rgb="FFFFFFFF"/>
      </font>
      <fill>
        <patternFill>
          <bgColor rgb="FF99CCFF"/>
        </patternFill>
      </fill>
    </dxf>
    <dxf>
      <font>
        <name val="Arial"/>
        <charset val="204"/>
        <family val="0"/>
        <color rgb="FFFFFFFF"/>
      </font>
      <fill>
        <patternFill>
          <bgColor rgb="FFC0C0C0"/>
        </patternFill>
      </fill>
    </dxf>
    <dxf>
      <font>
        <name val="Arial"/>
        <charset val="204"/>
        <family val="0"/>
        <color rgb="00FFFFFF"/>
      </font>
      <fill>
        <patternFill>
          <bgColor rgb="FF99CCFF"/>
        </patternFill>
      </fill>
    </dxf>
    <dxf>
      <font>
        <name val="Arial"/>
        <charset val="204"/>
        <family val="0"/>
        <color rgb="FFFFFFFF"/>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slovnyk.net/" TargetMode="External"/><Relationship Id="rId3" Type="http://schemas.openxmlformats.org/officeDocument/2006/relationships/hyperlink" Target="http://www.litopys.org.ua/" TargetMode="Externa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18"/>
  <sheetViews>
    <sheetView showFormulas="false" showGridLines="true" showRowColHeaders="true" showZeros="true" rightToLeft="false" tabSelected="false" showOutlineSymbols="true" defaultGridColor="true" view="normal" topLeftCell="A1" colorId="64" zoomScale="190" zoomScaleNormal="190" zoomScalePageLayoutView="100" workbookViewId="0">
      <selection pane="topLeft" activeCell="A13" activeCellId="0" sqref="A13"/>
    </sheetView>
  </sheetViews>
  <sheetFormatPr defaultColWidth="9.13671875" defaultRowHeight="12.75" zeroHeight="false" outlineLevelRow="0" outlineLevelCol="0"/>
  <cols>
    <col collapsed="false" customWidth="true" hidden="false" outlineLevel="0" max="1" min="1" style="1" width="70.99"/>
    <col collapsed="false" customWidth="false" hidden="false" outlineLevel="0" max="257" min="2" style="2" width="9.14"/>
  </cols>
  <sheetData>
    <row r="1" s="1" customFormat="true" ht="26.25" hidden="false" customHeight="true" outlineLevel="0" collapsed="false">
      <c r="A1" s="1" t="s">
        <v>0</v>
      </c>
    </row>
    <row r="2" s="1" customFormat="true" ht="25.5" hidden="false" customHeight="false" outlineLevel="0" collapsed="false">
      <c r="A2" s="1" t="s">
        <v>1</v>
      </c>
    </row>
    <row r="3" s="1" customFormat="true" ht="25.5" hidden="false" customHeight="false" outlineLevel="0" collapsed="false">
      <c r="A3" s="1" t="s">
        <v>2</v>
      </c>
    </row>
    <row r="4" s="1" customFormat="true" ht="12.75" hidden="false" customHeight="false" outlineLevel="0" collapsed="false"/>
    <row r="5" s="1" customFormat="true" ht="12.75" hidden="false" customHeight="false" outlineLevel="0" collapsed="false">
      <c r="A5" s="3" t="s">
        <v>3</v>
      </c>
    </row>
    <row r="6" s="1" customFormat="true" ht="12.75" hidden="false" customHeight="false" outlineLevel="0" collapsed="false">
      <c r="A6" s="4" t="s">
        <v>4</v>
      </c>
    </row>
    <row r="7" s="1" customFormat="true" ht="25.5" hidden="false" customHeight="false" outlineLevel="0" collapsed="false">
      <c r="A7" s="4" t="s">
        <v>5</v>
      </c>
    </row>
    <row r="8" s="1" customFormat="true" ht="12.75" hidden="false" customHeight="false" outlineLevel="0" collapsed="false">
      <c r="A8" s="4" t="s">
        <v>6</v>
      </c>
    </row>
    <row r="9" s="1" customFormat="true" ht="38.25" hidden="false" customHeight="false" outlineLevel="0" collapsed="false">
      <c r="A9" s="4" t="s">
        <v>7</v>
      </c>
    </row>
    <row r="10" s="1" customFormat="true" ht="38.25" hidden="false" customHeight="false" outlineLevel="0" collapsed="false">
      <c r="A10" s="4" t="s">
        <v>8</v>
      </c>
    </row>
    <row r="11" s="1" customFormat="true" ht="25.5" hidden="false" customHeight="false" outlineLevel="0" collapsed="false">
      <c r="A11" s="4" t="s">
        <v>9</v>
      </c>
    </row>
    <row r="12" s="1" customFormat="true" ht="38.25" hidden="false" customHeight="false" outlineLevel="0" collapsed="false">
      <c r="A12" s="4" t="s">
        <v>10</v>
      </c>
    </row>
    <row r="13" s="1" customFormat="true" ht="12.75" hidden="false" customHeight="false" outlineLevel="0" collapsed="false">
      <c r="A13" s="4" t="s">
        <v>11</v>
      </c>
    </row>
    <row r="14" s="1" customFormat="true" ht="25.5" hidden="false" customHeight="false" outlineLevel="0" collapsed="false">
      <c r="A14" s="1" t="s">
        <v>12</v>
      </c>
    </row>
    <row r="15" s="1" customFormat="true" ht="25.5" hidden="false" customHeight="false" outlineLevel="0" collapsed="false">
      <c r="A15" s="1" t="s">
        <v>13</v>
      </c>
    </row>
    <row r="16" s="1" customFormat="true" ht="12.75" hidden="false" customHeight="false" outlineLevel="0" collapsed="false"/>
    <row r="17" s="1" customFormat="true" ht="12.75" hidden="false" customHeight="false" outlineLevel="0" collapsed="false">
      <c r="A17" s="1" t="s">
        <v>14</v>
      </c>
    </row>
    <row r="18" s="1" customFormat="true" ht="25.5" hidden="false" customHeight="false" outlineLevel="0" collapsed="false">
      <c r="A18"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A14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B35" activePane="bottomRight" state="frozen"/>
      <selection pane="topLeft" activeCell="A1" activeCellId="0" sqref="A1"/>
      <selection pane="topRight" activeCell="B1" activeCellId="0" sqref="B1"/>
      <selection pane="bottomLeft" activeCell="A35" activeCellId="0" sqref="A35"/>
      <selection pane="bottomRight" activeCell="A44" activeCellId="0" sqref="A44"/>
    </sheetView>
  </sheetViews>
  <sheetFormatPr defaultColWidth="9.0546875" defaultRowHeight="12.75" zeroHeight="false" outlineLevelRow="0" outlineLevelCol="0"/>
  <cols>
    <col collapsed="false" customWidth="true" hidden="false" outlineLevel="0" max="1" min="1" style="5" width="98.28"/>
    <col collapsed="false" customWidth="true" hidden="false" outlineLevel="0" max="2" min="2" style="6" width="20.56"/>
    <col collapsed="false" customWidth="true" hidden="false" outlineLevel="0" max="3" min="3" style="6" width="37.14"/>
    <col collapsed="false" customWidth="true" hidden="false" outlineLevel="0" max="4" min="4" style="7" width="16.56"/>
    <col collapsed="false" customWidth="true" hidden="false" outlineLevel="0" max="5" min="5" style="7" width="13.56"/>
    <col collapsed="false" customWidth="true" hidden="false" outlineLevel="0" max="6" min="6" style="7" width="13.41"/>
    <col collapsed="false" customWidth="true" hidden="false" outlineLevel="0" max="7" min="7" style="8" width="18.85"/>
    <col collapsed="false" customWidth="true" hidden="false" outlineLevel="0" max="8" min="8" style="6" width="47.56"/>
    <col collapsed="false" customWidth="true" hidden="false" outlineLevel="0" max="9" min="9" style="9" width="12.14"/>
    <col collapsed="false" customWidth="true" hidden="false" outlineLevel="0" max="10" min="10" style="9" width="6.56"/>
    <col collapsed="false" customWidth="true" hidden="false" outlineLevel="0" max="13" min="11" style="9" width="5.71"/>
    <col collapsed="false" customWidth="true" hidden="false" outlineLevel="0" max="14" min="14" style="9" width="6.41"/>
    <col collapsed="false" customWidth="true" hidden="false" outlineLevel="0" max="15" min="15" style="10" width="14.56"/>
    <col collapsed="false" customWidth="true" hidden="false" outlineLevel="0" max="16" min="16" style="11" width="57.56"/>
    <col collapsed="false" customWidth="true" hidden="false" outlineLevel="0" max="17" min="17" style="11" width="14.28"/>
    <col collapsed="false" customWidth="true" hidden="false" outlineLevel="0" max="50" min="18" style="2" width="9.14"/>
  </cols>
  <sheetData>
    <row r="1" customFormat="false" ht="26.25" hidden="false" customHeight="true" outlineLevel="0" collapsed="false">
      <c r="A1" s="12" t="s">
        <v>16</v>
      </c>
      <c r="B1" s="13"/>
      <c r="C1" s="14"/>
      <c r="D1" s="15" t="s">
        <v>17</v>
      </c>
      <c r="E1" s="15"/>
      <c r="F1" s="15"/>
      <c r="G1" s="15"/>
      <c r="H1" s="15"/>
      <c r="I1" s="15"/>
      <c r="J1" s="15"/>
      <c r="K1" s="15"/>
      <c r="L1" s="15"/>
      <c r="M1" s="15"/>
      <c r="N1" s="15"/>
      <c r="O1" s="15"/>
      <c r="P1" s="16" t="s">
        <v>18</v>
      </c>
      <c r="Q1" s="16"/>
      <c r="R1" s="17"/>
      <c r="S1" s="17"/>
      <c r="T1" s="17"/>
      <c r="U1" s="17"/>
      <c r="V1" s="17"/>
      <c r="W1" s="17"/>
      <c r="X1" s="17"/>
      <c r="Y1" s="17"/>
      <c r="Z1" s="17"/>
      <c r="AA1" s="18"/>
    </row>
    <row r="2" customFormat="false" ht="30.75" hidden="false" customHeight="true" outlineLevel="0" collapsed="false">
      <c r="A2" s="19" t="s">
        <v>19</v>
      </c>
      <c r="B2" s="20" t="s">
        <v>20</v>
      </c>
      <c r="C2" s="20" t="s">
        <v>21</v>
      </c>
      <c r="D2" s="20" t="s">
        <v>22</v>
      </c>
      <c r="E2" s="20" t="s">
        <v>23</v>
      </c>
      <c r="F2" s="20" t="s">
        <v>24</v>
      </c>
      <c r="G2" s="21" t="s">
        <v>25</v>
      </c>
      <c r="H2" s="21" t="s">
        <v>26</v>
      </c>
      <c r="I2" s="22" t="s">
        <v>27</v>
      </c>
      <c r="J2" s="23" t="s">
        <v>28</v>
      </c>
      <c r="K2" s="24" t="s">
        <v>29</v>
      </c>
      <c r="L2" s="24" t="s">
        <v>30</v>
      </c>
      <c r="M2" s="24" t="s">
        <v>31</v>
      </c>
      <c r="N2" s="24" t="s">
        <v>32</v>
      </c>
      <c r="O2" s="24" t="s">
        <v>33</v>
      </c>
      <c r="P2" s="25" t="s">
        <v>34</v>
      </c>
      <c r="Q2" s="26" t="s">
        <v>35</v>
      </c>
      <c r="R2" s="27"/>
      <c r="S2" s="27"/>
      <c r="T2" s="27"/>
      <c r="U2" s="27"/>
      <c r="V2" s="27"/>
      <c r="W2" s="27"/>
      <c r="X2" s="27"/>
      <c r="Y2" s="27"/>
      <c r="Z2" s="27"/>
      <c r="AA2" s="28"/>
    </row>
    <row r="3" customFormat="false" ht="27.75" hidden="false" customHeight="true" outlineLevel="0" collapsed="false">
      <c r="A3" s="29" t="s">
        <v>36</v>
      </c>
      <c r="B3" s="30" t="s">
        <v>37</v>
      </c>
      <c r="C3" s="31" t="s">
        <v>38</v>
      </c>
      <c r="D3" s="32" t="n">
        <v>1</v>
      </c>
      <c r="E3" s="32"/>
      <c r="F3" s="32"/>
      <c r="G3" s="33" t="s">
        <v>39</v>
      </c>
      <c r="H3" s="30"/>
      <c r="I3" s="34"/>
      <c r="J3" s="34"/>
      <c r="K3" s="34"/>
      <c r="L3" s="34"/>
      <c r="M3" s="34"/>
      <c r="N3" s="34"/>
      <c r="O3" s="35"/>
      <c r="Q3" s="36"/>
    </row>
    <row r="4" customFormat="false" ht="27.75" hidden="false" customHeight="true" outlineLevel="0" collapsed="false">
      <c r="A4" s="29" t="s">
        <v>40</v>
      </c>
      <c r="B4" s="30" t="s">
        <v>41</v>
      </c>
      <c r="C4" s="31" t="s">
        <v>42</v>
      </c>
      <c r="D4" s="32" t="n">
        <v>1</v>
      </c>
      <c r="E4" s="32"/>
      <c r="F4" s="32"/>
      <c r="G4" s="33" t="s">
        <v>39</v>
      </c>
      <c r="H4" s="30"/>
      <c r="I4" s="34"/>
      <c r="J4" s="34"/>
      <c r="K4" s="34"/>
      <c r="L4" s="34"/>
      <c r="M4" s="34"/>
      <c r="N4" s="34"/>
      <c r="O4" s="35"/>
      <c r="P4" s="37"/>
      <c r="Q4" s="38"/>
    </row>
    <row r="5" customFormat="false" ht="27.75" hidden="false" customHeight="true" outlineLevel="0" collapsed="false">
      <c r="A5" s="5" t="s">
        <v>43</v>
      </c>
      <c r="B5" s="30" t="s">
        <v>44</v>
      </c>
      <c r="C5" s="31" t="s">
        <v>45</v>
      </c>
      <c r="D5" s="32" t="s">
        <v>46</v>
      </c>
      <c r="E5" s="32"/>
      <c r="F5" s="32"/>
      <c r="G5" s="33" t="s">
        <v>47</v>
      </c>
      <c r="H5" s="30" t="s">
        <v>48</v>
      </c>
      <c r="I5" s="34" t="s">
        <v>49</v>
      </c>
      <c r="J5" s="34" t="s">
        <v>49</v>
      </c>
      <c r="K5" s="34"/>
      <c r="L5" s="34"/>
      <c r="M5" s="34"/>
      <c r="N5" s="34"/>
      <c r="O5" s="35"/>
      <c r="P5" s="37" t="s">
        <v>50</v>
      </c>
      <c r="Q5" s="38" t="s">
        <v>51</v>
      </c>
    </row>
    <row r="6" customFormat="false" ht="27.75" hidden="false" customHeight="true" outlineLevel="0" collapsed="false">
      <c r="A6" s="29" t="s">
        <v>52</v>
      </c>
      <c r="B6" s="30" t="s">
        <v>53</v>
      </c>
      <c r="C6" s="31" t="s">
        <v>54</v>
      </c>
      <c r="D6" s="32" t="s">
        <v>46</v>
      </c>
      <c r="E6" s="32"/>
      <c r="F6" s="32"/>
      <c r="G6" s="33" t="s">
        <v>55</v>
      </c>
      <c r="H6" s="30" t="s">
        <v>56</v>
      </c>
      <c r="I6" s="34" t="s">
        <v>49</v>
      </c>
      <c r="J6" s="34" t="s">
        <v>49</v>
      </c>
      <c r="K6" s="34"/>
      <c r="L6" s="34"/>
      <c r="M6" s="34"/>
      <c r="N6" s="34"/>
      <c r="O6" s="35"/>
      <c r="P6" s="37" t="s">
        <v>57</v>
      </c>
      <c r="Q6" s="38" t="n">
        <v>2</v>
      </c>
    </row>
    <row r="7" customFormat="false" ht="27.75" hidden="false" customHeight="true" outlineLevel="0" collapsed="false">
      <c r="A7" s="29" t="s">
        <v>58</v>
      </c>
      <c r="B7" s="30" t="s">
        <v>53</v>
      </c>
      <c r="C7" s="31"/>
      <c r="D7" s="32" t="s">
        <v>46</v>
      </c>
      <c r="E7" s="32"/>
      <c r="F7" s="32"/>
      <c r="G7" s="33"/>
      <c r="H7" s="30" t="s">
        <v>56</v>
      </c>
      <c r="I7" s="34" t="s">
        <v>49</v>
      </c>
      <c r="J7" s="34" t="s">
        <v>49</v>
      </c>
      <c r="K7" s="34"/>
      <c r="L7" s="34"/>
      <c r="M7" s="34"/>
      <c r="N7" s="34"/>
      <c r="O7" s="35"/>
      <c r="P7" s="37" t="s">
        <v>59</v>
      </c>
      <c r="Q7" s="38" t="n">
        <v>3.7</v>
      </c>
    </row>
    <row r="8" customFormat="false" ht="27.75" hidden="false" customHeight="true" outlineLevel="0" collapsed="false">
      <c r="A8" s="29" t="s">
        <v>60</v>
      </c>
      <c r="B8" s="30" t="s">
        <v>53</v>
      </c>
      <c r="C8" s="39" t="s">
        <v>61</v>
      </c>
      <c r="D8" s="32" t="s">
        <v>46</v>
      </c>
      <c r="E8" s="32"/>
      <c r="F8" s="32"/>
      <c r="G8" s="33" t="s">
        <v>55</v>
      </c>
      <c r="H8" s="30" t="s">
        <v>56</v>
      </c>
      <c r="I8" s="34" t="s">
        <v>49</v>
      </c>
      <c r="J8" s="34" t="s">
        <v>49</v>
      </c>
      <c r="K8" s="34"/>
      <c r="L8" s="34"/>
      <c r="M8" s="34"/>
      <c r="N8" s="34"/>
      <c r="O8" s="35"/>
      <c r="P8" s="37" t="s">
        <v>62</v>
      </c>
      <c r="Q8" s="38" t="n">
        <v>22.8</v>
      </c>
    </row>
    <row r="9" customFormat="false" ht="27.75" hidden="false" customHeight="true" outlineLevel="0" collapsed="false">
      <c r="A9" s="29" t="s">
        <v>63</v>
      </c>
      <c r="B9" s="30" t="s">
        <v>64</v>
      </c>
      <c r="C9" s="31"/>
      <c r="D9" s="32" t="s">
        <v>46</v>
      </c>
      <c r="E9" s="32"/>
      <c r="F9" s="32"/>
      <c r="G9" s="33" t="s">
        <v>55</v>
      </c>
      <c r="H9" s="30" t="s">
        <v>56</v>
      </c>
      <c r="I9" s="34" t="s">
        <v>49</v>
      </c>
      <c r="J9" s="34" t="s">
        <v>49</v>
      </c>
      <c r="K9" s="34"/>
      <c r="L9" s="34"/>
      <c r="M9" s="34"/>
      <c r="N9" s="34"/>
      <c r="O9" s="35"/>
      <c r="P9" s="37" t="s">
        <v>65</v>
      </c>
      <c r="Q9" s="38" t="n">
        <v>0.08</v>
      </c>
    </row>
    <row r="10" customFormat="false" ht="27.75" hidden="false" customHeight="true" outlineLevel="0" collapsed="false">
      <c r="A10" s="29" t="s">
        <v>66</v>
      </c>
      <c r="B10" s="30" t="s">
        <v>64</v>
      </c>
      <c r="C10" s="31"/>
      <c r="D10" s="32" t="s">
        <v>46</v>
      </c>
      <c r="E10" s="32"/>
      <c r="F10" s="32"/>
      <c r="G10" s="33"/>
      <c r="H10" s="30" t="s">
        <v>56</v>
      </c>
      <c r="I10" s="34" t="s">
        <v>49</v>
      </c>
      <c r="J10" s="34" t="s">
        <v>49</v>
      </c>
      <c r="K10" s="34"/>
      <c r="L10" s="34"/>
      <c r="M10" s="34"/>
      <c r="N10" s="34"/>
      <c r="O10" s="35"/>
      <c r="P10" s="37" t="s">
        <v>67</v>
      </c>
      <c r="Q10" s="38" t="n">
        <v>0.23</v>
      </c>
    </row>
    <row r="11" customFormat="false" ht="27.75" hidden="false" customHeight="true" outlineLevel="0" collapsed="false">
      <c r="A11" s="29" t="s">
        <v>68</v>
      </c>
      <c r="B11" s="30" t="s">
        <v>64</v>
      </c>
      <c r="C11" s="31"/>
      <c r="D11" s="32" t="s">
        <v>46</v>
      </c>
      <c r="E11" s="32"/>
      <c r="F11" s="32"/>
      <c r="G11" s="33"/>
      <c r="H11" s="30" t="s">
        <v>56</v>
      </c>
      <c r="I11" s="34" t="s">
        <v>49</v>
      </c>
      <c r="J11" s="34" t="s">
        <v>49</v>
      </c>
      <c r="K11" s="34"/>
      <c r="L11" s="34"/>
      <c r="M11" s="34"/>
      <c r="N11" s="34"/>
      <c r="O11" s="35"/>
      <c r="P11" s="37" t="s">
        <v>69</v>
      </c>
      <c r="Q11" s="38" t="n">
        <v>0.5</v>
      </c>
    </row>
    <row r="12" customFormat="false" ht="27.75" hidden="false" customHeight="true" outlineLevel="0" collapsed="false">
      <c r="A12" s="29" t="s">
        <v>70</v>
      </c>
      <c r="B12" s="30" t="s">
        <v>64</v>
      </c>
      <c r="C12" s="39" t="s">
        <v>71</v>
      </c>
      <c r="D12" s="32" t="s">
        <v>46</v>
      </c>
      <c r="E12" s="32"/>
      <c r="F12" s="32"/>
      <c r="G12" s="33" t="s">
        <v>55</v>
      </c>
      <c r="H12" s="30" t="s">
        <v>56</v>
      </c>
      <c r="I12" s="34" t="s">
        <v>49</v>
      </c>
      <c r="J12" s="34" t="s">
        <v>49</v>
      </c>
      <c r="K12" s="34"/>
      <c r="L12" s="34"/>
      <c r="M12" s="34"/>
      <c r="N12" s="34"/>
      <c r="O12" s="35"/>
      <c r="P12" s="37" t="s">
        <v>72</v>
      </c>
      <c r="Q12" s="38" t="n">
        <v>0.7</v>
      </c>
    </row>
    <row r="13" customFormat="false" ht="27.75" hidden="false" customHeight="true" outlineLevel="0" collapsed="false">
      <c r="A13" s="29" t="s">
        <v>73</v>
      </c>
      <c r="B13" s="30" t="s">
        <v>64</v>
      </c>
      <c r="C13" s="39" t="s">
        <v>74</v>
      </c>
      <c r="D13" s="32" t="s">
        <v>46</v>
      </c>
      <c r="E13" s="32"/>
      <c r="F13" s="32"/>
      <c r="G13" s="33" t="s">
        <v>55</v>
      </c>
      <c r="H13" s="30" t="s">
        <v>75</v>
      </c>
      <c r="I13" s="34" t="s">
        <v>49</v>
      </c>
      <c r="J13" s="34" t="s">
        <v>49</v>
      </c>
      <c r="K13" s="34"/>
      <c r="L13" s="34"/>
      <c r="M13" s="34"/>
      <c r="N13" s="34"/>
      <c r="O13" s="35"/>
      <c r="P13" s="37" t="s">
        <v>76</v>
      </c>
      <c r="Q13" s="38" t="n">
        <v>0.8</v>
      </c>
    </row>
    <row r="14" customFormat="false" ht="27.75" hidden="false" customHeight="true" outlineLevel="0" collapsed="false">
      <c r="A14" s="29" t="s">
        <v>77</v>
      </c>
      <c r="B14" s="30" t="s">
        <v>64</v>
      </c>
      <c r="C14" s="39" t="s">
        <v>78</v>
      </c>
      <c r="D14" s="32" t="s">
        <v>46</v>
      </c>
      <c r="E14" s="32"/>
      <c r="F14" s="32" t="s">
        <v>79</v>
      </c>
      <c r="G14" s="33" t="s">
        <v>55</v>
      </c>
      <c r="H14" s="30" t="s">
        <v>80</v>
      </c>
      <c r="I14" s="34" t="s">
        <v>49</v>
      </c>
      <c r="J14" s="34" t="s">
        <v>49</v>
      </c>
      <c r="K14" s="34"/>
      <c r="L14" s="34"/>
      <c r="M14" s="34"/>
      <c r="N14" s="34"/>
      <c r="O14" s="35"/>
      <c r="P14" s="37" t="s">
        <v>81</v>
      </c>
      <c r="Q14" s="38" t="n">
        <v>1.4</v>
      </c>
    </row>
    <row r="15" customFormat="false" ht="27.75" hidden="false" customHeight="true" outlineLevel="0" collapsed="false">
      <c r="A15" s="29" t="s">
        <v>82</v>
      </c>
      <c r="B15" s="30" t="s">
        <v>64</v>
      </c>
      <c r="C15" s="39" t="s">
        <v>83</v>
      </c>
      <c r="D15" s="32" t="s">
        <v>46</v>
      </c>
      <c r="E15" s="32"/>
      <c r="F15" s="32"/>
      <c r="G15" s="33" t="s">
        <v>84</v>
      </c>
      <c r="H15" s="30" t="s">
        <v>56</v>
      </c>
      <c r="I15" s="34" t="s">
        <v>49</v>
      </c>
      <c r="J15" s="34" t="s">
        <v>49</v>
      </c>
      <c r="K15" s="34"/>
      <c r="L15" s="34"/>
      <c r="M15" s="34"/>
      <c r="N15" s="34"/>
      <c r="O15" s="35"/>
      <c r="P15" s="37" t="s">
        <v>85</v>
      </c>
      <c r="Q15" s="38" t="n">
        <v>3.3</v>
      </c>
    </row>
    <row r="16" customFormat="false" ht="27.75" hidden="false" customHeight="true" outlineLevel="0" collapsed="false">
      <c r="A16" s="29" t="s">
        <v>86</v>
      </c>
      <c r="B16" s="30" t="s">
        <v>64</v>
      </c>
      <c r="C16" s="39" t="s">
        <v>87</v>
      </c>
      <c r="D16" s="32" t="s">
        <v>46</v>
      </c>
      <c r="E16" s="32"/>
      <c r="F16" s="32"/>
      <c r="G16" s="33" t="s">
        <v>88</v>
      </c>
      <c r="H16" s="30" t="s">
        <v>89</v>
      </c>
      <c r="I16" s="34" t="s">
        <v>49</v>
      </c>
      <c r="J16" s="34" t="s">
        <v>49</v>
      </c>
      <c r="K16" s="34"/>
      <c r="L16" s="34" t="s">
        <v>49</v>
      </c>
      <c r="M16" s="34"/>
      <c r="N16" s="34"/>
      <c r="O16" s="35"/>
      <c r="P16" s="37" t="s">
        <v>90</v>
      </c>
      <c r="Q16" s="38" t="s">
        <v>91</v>
      </c>
    </row>
    <row r="17" customFormat="false" ht="27.75" hidden="false" customHeight="true" outlineLevel="0" collapsed="false">
      <c r="A17" s="29" t="s">
        <v>92</v>
      </c>
      <c r="B17" s="30" t="s">
        <v>64</v>
      </c>
      <c r="C17" s="39" t="s">
        <v>93</v>
      </c>
      <c r="D17" s="32" t="s">
        <v>46</v>
      </c>
      <c r="E17" s="32"/>
      <c r="F17" s="32"/>
      <c r="G17" s="33" t="s">
        <v>94</v>
      </c>
      <c r="H17" s="30" t="s">
        <v>56</v>
      </c>
      <c r="I17" s="34" t="s">
        <v>49</v>
      </c>
      <c r="J17" s="34" t="s">
        <v>49</v>
      </c>
      <c r="K17" s="34"/>
      <c r="L17" s="34"/>
      <c r="M17" s="34"/>
      <c r="N17" s="34"/>
      <c r="O17" s="35"/>
      <c r="P17" s="37" t="s">
        <v>95</v>
      </c>
      <c r="Q17" s="38" t="n">
        <v>7</v>
      </c>
    </row>
    <row r="18" customFormat="false" ht="27.75" hidden="false" customHeight="true" outlineLevel="0" collapsed="false">
      <c r="A18" s="29" t="s">
        <v>96</v>
      </c>
      <c r="B18" s="30" t="s">
        <v>64</v>
      </c>
      <c r="C18" s="31" t="s">
        <v>97</v>
      </c>
      <c r="D18" s="32" t="s">
        <v>46</v>
      </c>
      <c r="E18" s="32"/>
      <c r="F18" s="32"/>
      <c r="G18" s="33" t="s">
        <v>84</v>
      </c>
      <c r="H18" s="30" t="s">
        <v>98</v>
      </c>
      <c r="I18" s="34" t="s">
        <v>49</v>
      </c>
      <c r="J18" s="34" t="s">
        <v>49</v>
      </c>
      <c r="K18" s="34"/>
      <c r="L18" s="34" t="s">
        <v>49</v>
      </c>
      <c r="M18" s="34"/>
      <c r="N18" s="34"/>
      <c r="O18" s="35"/>
      <c r="P18" s="37" t="s">
        <v>99</v>
      </c>
      <c r="Q18" s="38" t="s">
        <v>100</v>
      </c>
    </row>
    <row r="19" customFormat="false" ht="27.75" hidden="false" customHeight="true" outlineLevel="0" collapsed="false">
      <c r="A19" s="29" t="s">
        <v>101</v>
      </c>
      <c r="B19" s="30" t="s">
        <v>64</v>
      </c>
      <c r="C19" s="39" t="s">
        <v>102</v>
      </c>
      <c r="D19" s="32" t="s">
        <v>46</v>
      </c>
      <c r="E19" s="32"/>
      <c r="F19" s="32"/>
      <c r="G19" s="33" t="s">
        <v>84</v>
      </c>
      <c r="H19" s="30" t="s">
        <v>103</v>
      </c>
      <c r="I19" s="34" t="s">
        <v>49</v>
      </c>
      <c r="J19" s="34" t="s">
        <v>49</v>
      </c>
      <c r="K19" s="34"/>
      <c r="L19" s="34" t="s">
        <v>49</v>
      </c>
      <c r="M19" s="34"/>
      <c r="N19" s="34"/>
      <c r="O19" s="35"/>
      <c r="P19" s="37" t="s">
        <v>104</v>
      </c>
      <c r="Q19" s="38" t="s">
        <v>105</v>
      </c>
    </row>
    <row r="20" customFormat="false" ht="27.75" hidden="false" customHeight="true" outlineLevel="0" collapsed="false">
      <c r="A20" s="29" t="s">
        <v>106</v>
      </c>
      <c r="B20" s="30" t="s">
        <v>64</v>
      </c>
      <c r="C20" s="31" t="s">
        <v>107</v>
      </c>
      <c r="D20" s="32" t="s">
        <v>46</v>
      </c>
      <c r="E20" s="32"/>
      <c r="F20" s="32"/>
      <c r="G20" s="33" t="s">
        <v>84</v>
      </c>
      <c r="H20" s="30" t="s">
        <v>98</v>
      </c>
      <c r="I20" s="34" t="s">
        <v>49</v>
      </c>
      <c r="J20" s="34" t="s">
        <v>49</v>
      </c>
      <c r="K20" s="34"/>
      <c r="L20" s="34" t="s">
        <v>49</v>
      </c>
      <c r="M20" s="34"/>
      <c r="N20" s="34"/>
      <c r="O20" s="35"/>
      <c r="P20" s="37" t="s">
        <v>108</v>
      </c>
      <c r="Q20" s="38" t="s">
        <v>109</v>
      </c>
    </row>
    <row r="21" customFormat="false" ht="27.75" hidden="false" customHeight="true" outlineLevel="0" collapsed="false">
      <c r="A21" s="29" t="s">
        <v>110</v>
      </c>
      <c r="B21" s="30" t="s">
        <v>64</v>
      </c>
      <c r="C21" s="31"/>
      <c r="D21" s="32" t="s">
        <v>46</v>
      </c>
      <c r="E21" s="32"/>
      <c r="F21" s="32"/>
      <c r="G21" s="33"/>
      <c r="H21" s="30" t="s">
        <v>111</v>
      </c>
      <c r="I21" s="34" t="s">
        <v>49</v>
      </c>
      <c r="J21" s="34"/>
      <c r="K21" s="34"/>
      <c r="L21" s="34"/>
      <c r="M21" s="34"/>
      <c r="N21" s="34"/>
      <c r="O21" s="35"/>
      <c r="P21" s="37" t="s">
        <v>112</v>
      </c>
      <c r="Q21" s="38" t="n">
        <v>0.2</v>
      </c>
    </row>
    <row r="22" customFormat="false" ht="27.75" hidden="false" customHeight="true" outlineLevel="0" collapsed="false">
      <c r="A22" s="29" t="s">
        <v>113</v>
      </c>
      <c r="B22" s="30" t="s">
        <v>64</v>
      </c>
      <c r="C22" s="31"/>
      <c r="D22" s="32" t="s">
        <v>46</v>
      </c>
      <c r="E22" s="32"/>
      <c r="F22" s="32"/>
      <c r="G22" s="33"/>
      <c r="H22" s="30" t="s">
        <v>114</v>
      </c>
      <c r="I22" s="34" t="s">
        <v>49</v>
      </c>
      <c r="J22" s="34"/>
      <c r="K22" s="34" t="s">
        <v>49</v>
      </c>
      <c r="L22" s="34"/>
      <c r="M22" s="34"/>
      <c r="N22" s="34"/>
      <c r="O22" s="35"/>
      <c r="P22" s="37" t="s">
        <v>115</v>
      </c>
      <c r="Q22" s="38" t="n">
        <v>0.42</v>
      </c>
    </row>
    <row r="23" customFormat="false" ht="27.75" hidden="false" customHeight="true" outlineLevel="0" collapsed="false">
      <c r="A23" s="5" t="s">
        <v>116</v>
      </c>
      <c r="B23" s="30" t="s">
        <v>64</v>
      </c>
      <c r="C23" s="31" t="s">
        <v>117</v>
      </c>
      <c r="D23" s="40" t="s">
        <v>46</v>
      </c>
      <c r="E23" s="40"/>
      <c r="F23" s="40"/>
      <c r="G23" s="41" t="s">
        <v>55</v>
      </c>
      <c r="H23" s="30" t="s">
        <v>56</v>
      </c>
      <c r="I23" s="34" t="s">
        <v>49</v>
      </c>
      <c r="J23" s="34" t="s">
        <v>49</v>
      </c>
      <c r="K23" s="34"/>
      <c r="L23" s="34"/>
      <c r="M23" s="34"/>
      <c r="N23" s="34"/>
      <c r="O23" s="35"/>
      <c r="P23" s="37" t="s">
        <v>118</v>
      </c>
      <c r="Q23" s="38" t="n">
        <v>2.8</v>
      </c>
    </row>
    <row r="24" customFormat="false" ht="27.75" hidden="false" customHeight="true" outlineLevel="0" collapsed="false">
      <c r="A24" s="29" t="s">
        <v>119</v>
      </c>
      <c r="B24" s="30" t="s">
        <v>64</v>
      </c>
      <c r="C24" s="31"/>
      <c r="D24" s="40" t="s">
        <v>46</v>
      </c>
      <c r="E24" s="40"/>
      <c r="F24" s="40"/>
      <c r="G24" s="41" t="s">
        <v>55</v>
      </c>
      <c r="H24" s="42" t="s">
        <v>120</v>
      </c>
      <c r="I24" s="34" t="s">
        <v>49</v>
      </c>
      <c r="J24" s="34"/>
      <c r="K24" s="34"/>
      <c r="L24" s="34" t="s">
        <v>49</v>
      </c>
      <c r="M24" s="34"/>
      <c r="N24" s="34"/>
      <c r="O24" s="35"/>
      <c r="P24" s="37" t="s">
        <v>121</v>
      </c>
      <c r="Q24" s="38" t="n">
        <v>0.01</v>
      </c>
    </row>
    <row r="25" customFormat="false" ht="27.75" hidden="false" customHeight="true" outlineLevel="0" collapsed="false">
      <c r="A25" s="29" t="s">
        <v>122</v>
      </c>
      <c r="B25" s="30" t="s">
        <v>64</v>
      </c>
      <c r="C25" s="31" t="s">
        <v>123</v>
      </c>
      <c r="D25" s="32" t="s">
        <v>46</v>
      </c>
      <c r="E25" s="32"/>
      <c r="F25" s="32"/>
      <c r="G25" s="33" t="s">
        <v>55</v>
      </c>
      <c r="H25" s="30" t="s">
        <v>124</v>
      </c>
      <c r="I25" s="34" t="s">
        <v>49</v>
      </c>
      <c r="J25" s="34" t="s">
        <v>49</v>
      </c>
      <c r="K25" s="34"/>
      <c r="L25" s="34"/>
      <c r="M25" s="34"/>
      <c r="N25" s="34"/>
      <c r="O25" s="35"/>
      <c r="P25" s="37" t="s">
        <v>125</v>
      </c>
      <c r="Q25" s="38" t="n">
        <v>1.2</v>
      </c>
    </row>
    <row r="26" customFormat="false" ht="27.75" hidden="false" customHeight="true" outlineLevel="0" collapsed="false">
      <c r="A26" s="5" t="s">
        <v>126</v>
      </c>
      <c r="B26" s="30" t="s">
        <v>64</v>
      </c>
      <c r="C26" s="31" t="s">
        <v>127</v>
      </c>
      <c r="D26" s="40" t="s">
        <v>46</v>
      </c>
      <c r="E26" s="40"/>
      <c r="F26" s="40"/>
      <c r="G26" s="41" t="s">
        <v>55</v>
      </c>
      <c r="H26" s="42" t="s">
        <v>56</v>
      </c>
      <c r="I26" s="34" t="s">
        <v>49</v>
      </c>
      <c r="J26" s="34" t="s">
        <v>49</v>
      </c>
      <c r="K26" s="34"/>
      <c r="L26" s="34"/>
      <c r="M26" s="34"/>
      <c r="N26" s="34"/>
      <c r="O26" s="35"/>
      <c r="P26" s="37" t="s">
        <v>128</v>
      </c>
      <c r="Q26" s="38" t="n">
        <v>1.9</v>
      </c>
    </row>
    <row r="27" customFormat="false" ht="27.75" hidden="false" customHeight="true" outlineLevel="0" collapsed="false">
      <c r="A27" s="5" t="s">
        <v>129</v>
      </c>
      <c r="B27" s="30" t="s">
        <v>64</v>
      </c>
      <c r="C27" s="39" t="s">
        <v>130</v>
      </c>
      <c r="D27" s="40" t="s">
        <v>46</v>
      </c>
      <c r="E27" s="40"/>
      <c r="F27" s="40"/>
      <c r="G27" s="41" t="s">
        <v>131</v>
      </c>
      <c r="H27" s="42" t="s">
        <v>124</v>
      </c>
      <c r="I27" s="34" t="s">
        <v>49</v>
      </c>
      <c r="J27" s="34" t="s">
        <v>49</v>
      </c>
      <c r="K27" s="34"/>
      <c r="L27" s="34"/>
      <c r="M27" s="34"/>
      <c r="N27" s="34"/>
      <c r="O27" s="35"/>
      <c r="P27" s="37" t="s">
        <v>132</v>
      </c>
      <c r="Q27" s="38" t="n">
        <v>8.5</v>
      </c>
    </row>
    <row r="28" customFormat="false" ht="27.75" hidden="false" customHeight="true" outlineLevel="0" collapsed="false">
      <c r="A28" s="5" t="s">
        <v>133</v>
      </c>
      <c r="B28" s="30" t="s">
        <v>64</v>
      </c>
      <c r="C28" s="39" t="s">
        <v>134</v>
      </c>
      <c r="D28" s="40" t="s">
        <v>46</v>
      </c>
      <c r="E28" s="40"/>
      <c r="F28" s="40"/>
      <c r="G28" s="41" t="s">
        <v>55</v>
      </c>
      <c r="H28" s="42" t="s">
        <v>56</v>
      </c>
      <c r="I28" s="34" t="s">
        <v>49</v>
      </c>
      <c r="J28" s="34" t="s">
        <v>49</v>
      </c>
      <c r="K28" s="43"/>
      <c r="L28" s="43"/>
      <c r="M28" s="43"/>
      <c r="O28" s="44"/>
      <c r="P28" s="37" t="s">
        <v>135</v>
      </c>
      <c r="Q28" s="38" t="n">
        <v>3</v>
      </c>
    </row>
    <row r="29" customFormat="false" ht="27.75" hidden="false" customHeight="true" outlineLevel="0" collapsed="false">
      <c r="A29" s="5" t="s">
        <v>136</v>
      </c>
      <c r="B29" s="30" t="s">
        <v>64</v>
      </c>
      <c r="C29" s="31" t="s">
        <v>137</v>
      </c>
      <c r="D29" s="40" t="s">
        <v>46</v>
      </c>
      <c r="E29" s="40"/>
      <c r="F29" s="40"/>
      <c r="G29" s="41" t="s">
        <v>138</v>
      </c>
      <c r="H29" s="42" t="s">
        <v>124</v>
      </c>
      <c r="I29" s="34" t="s">
        <v>49</v>
      </c>
      <c r="J29" s="34" t="s">
        <v>49</v>
      </c>
      <c r="K29" s="34"/>
      <c r="L29" s="34"/>
      <c r="M29" s="34"/>
      <c r="N29" s="34"/>
      <c r="O29" s="44"/>
      <c r="P29" s="37" t="s">
        <v>139</v>
      </c>
      <c r="Q29" s="38" t="n">
        <v>3.2</v>
      </c>
    </row>
    <row r="30" customFormat="false" ht="27.75" hidden="false" customHeight="true" outlineLevel="0" collapsed="false">
      <c r="A30" s="5" t="s">
        <v>140</v>
      </c>
      <c r="B30" s="30" t="s">
        <v>64</v>
      </c>
      <c r="C30" s="39" t="s">
        <v>141</v>
      </c>
      <c r="D30" s="40" t="s">
        <v>46</v>
      </c>
      <c r="E30" s="40"/>
      <c r="F30" s="40"/>
      <c r="G30" s="41" t="s">
        <v>55</v>
      </c>
      <c r="H30" s="42" t="s">
        <v>56</v>
      </c>
      <c r="I30" s="34" t="s">
        <v>49</v>
      </c>
      <c r="J30" s="34" t="s">
        <v>49</v>
      </c>
      <c r="K30" s="34"/>
      <c r="L30" s="34"/>
      <c r="M30" s="34"/>
      <c r="N30" s="34"/>
      <c r="O30" s="44"/>
      <c r="P30" s="37" t="s">
        <v>142</v>
      </c>
      <c r="Q30" s="38" t="n">
        <v>4.4</v>
      </c>
    </row>
    <row r="31" customFormat="false" ht="27.75" hidden="false" customHeight="true" outlineLevel="0" collapsed="false">
      <c r="A31" s="5" t="s">
        <v>143</v>
      </c>
      <c r="B31" s="30" t="s">
        <v>64</v>
      </c>
      <c r="C31" s="39" t="s">
        <v>144</v>
      </c>
      <c r="D31" s="40" t="s">
        <v>46</v>
      </c>
      <c r="E31" s="40"/>
      <c r="F31" s="40"/>
      <c r="G31" s="41" t="s">
        <v>55</v>
      </c>
      <c r="H31" s="42" t="s">
        <v>124</v>
      </c>
      <c r="I31" s="34" t="s">
        <v>49</v>
      </c>
      <c r="J31" s="34" t="s">
        <v>49</v>
      </c>
      <c r="K31" s="34"/>
      <c r="L31" s="34"/>
      <c r="M31" s="34"/>
      <c r="N31" s="34"/>
      <c r="O31" s="44"/>
      <c r="P31" s="37" t="s">
        <v>145</v>
      </c>
      <c r="Q31" s="38" t="n">
        <v>3.8</v>
      </c>
    </row>
    <row r="32" customFormat="false" ht="27.75" hidden="false" customHeight="true" outlineLevel="0" collapsed="false">
      <c r="A32" s="5" t="s">
        <v>146</v>
      </c>
      <c r="B32" s="30" t="s">
        <v>64</v>
      </c>
      <c r="C32" s="39" t="s">
        <v>147</v>
      </c>
      <c r="D32" s="40" t="s">
        <v>46</v>
      </c>
      <c r="E32" s="40"/>
      <c r="F32" s="40"/>
      <c r="G32" s="41" t="s">
        <v>55</v>
      </c>
      <c r="H32" s="42" t="s">
        <v>124</v>
      </c>
      <c r="I32" s="34" t="s">
        <v>49</v>
      </c>
      <c r="J32" s="34" t="s">
        <v>49</v>
      </c>
      <c r="K32" s="34"/>
      <c r="L32" s="34"/>
      <c r="M32" s="34"/>
      <c r="N32" s="34"/>
      <c r="O32" s="44"/>
      <c r="P32" s="37" t="s">
        <v>148</v>
      </c>
      <c r="Q32" s="38" t="n">
        <v>8.3</v>
      </c>
    </row>
    <row r="33" customFormat="false" ht="27.75" hidden="false" customHeight="true" outlineLevel="0" collapsed="false">
      <c r="A33" s="5" t="s">
        <v>149</v>
      </c>
      <c r="B33" s="30" t="s">
        <v>64</v>
      </c>
      <c r="C33" s="39" t="s">
        <v>150</v>
      </c>
      <c r="D33" s="40" t="s">
        <v>46</v>
      </c>
      <c r="E33" s="40"/>
      <c r="F33" s="40"/>
      <c r="G33" s="41" t="s">
        <v>55</v>
      </c>
      <c r="H33" s="42" t="s">
        <v>124</v>
      </c>
      <c r="I33" s="34" t="s">
        <v>49</v>
      </c>
      <c r="J33" s="34" t="s">
        <v>49</v>
      </c>
      <c r="K33" s="34"/>
      <c r="L33" s="34"/>
      <c r="M33" s="34"/>
      <c r="N33" s="34"/>
      <c r="O33" s="44"/>
      <c r="P33" s="37" t="s">
        <v>151</v>
      </c>
      <c r="Q33" s="38" t="n">
        <v>9.4</v>
      </c>
    </row>
    <row r="34" customFormat="false" ht="27.75" hidden="false" customHeight="true" outlineLevel="0" collapsed="false">
      <c r="A34" s="5" t="s">
        <v>152</v>
      </c>
      <c r="B34" s="30" t="s">
        <v>64</v>
      </c>
      <c r="C34" s="39" t="s">
        <v>153</v>
      </c>
      <c r="D34" s="40" t="s">
        <v>46</v>
      </c>
      <c r="E34" s="40"/>
      <c r="F34" s="40"/>
      <c r="G34" s="41" t="s">
        <v>55</v>
      </c>
      <c r="H34" s="42" t="s">
        <v>56</v>
      </c>
      <c r="I34" s="34" t="s">
        <v>49</v>
      </c>
      <c r="J34" s="34" t="s">
        <v>49</v>
      </c>
      <c r="K34" s="34"/>
      <c r="L34" s="34"/>
      <c r="M34" s="34"/>
      <c r="N34" s="34"/>
      <c r="O34" s="44"/>
      <c r="P34" s="37" t="s">
        <v>154</v>
      </c>
      <c r="Q34" s="38" t="n">
        <v>2.8</v>
      </c>
    </row>
    <row r="35" customFormat="false" ht="27.75" hidden="false" customHeight="true" outlineLevel="0" collapsed="false">
      <c r="A35" s="5" t="s">
        <v>155</v>
      </c>
      <c r="B35" s="30" t="s">
        <v>64</v>
      </c>
      <c r="C35" s="39" t="s">
        <v>156</v>
      </c>
      <c r="D35" s="40" t="s">
        <v>46</v>
      </c>
      <c r="E35" s="40"/>
      <c r="F35" s="40"/>
      <c r="G35" s="41" t="s">
        <v>157</v>
      </c>
      <c r="H35" s="42" t="s">
        <v>158</v>
      </c>
      <c r="I35" s="34" t="s">
        <v>49</v>
      </c>
      <c r="J35" s="34" t="s">
        <v>49</v>
      </c>
      <c r="K35" s="34"/>
      <c r="L35" s="34" t="s">
        <v>49</v>
      </c>
      <c r="M35" s="34"/>
      <c r="N35" s="34"/>
      <c r="O35" s="44"/>
      <c r="P35" s="37" t="s">
        <v>159</v>
      </c>
      <c r="Q35" s="38" t="s">
        <v>160</v>
      </c>
    </row>
    <row r="36" customFormat="false" ht="27.75" hidden="false" customHeight="true" outlineLevel="0" collapsed="false">
      <c r="A36" s="5" t="s">
        <v>161</v>
      </c>
      <c r="B36" s="30" t="s">
        <v>64</v>
      </c>
      <c r="C36" s="31"/>
      <c r="D36" s="40" t="s">
        <v>46</v>
      </c>
      <c r="E36" s="40"/>
      <c r="F36" s="40"/>
      <c r="G36" s="41" t="s">
        <v>157</v>
      </c>
      <c r="H36" s="42" t="s">
        <v>162</v>
      </c>
      <c r="I36" s="34" t="s">
        <v>49</v>
      </c>
      <c r="J36" s="34" t="s">
        <v>49</v>
      </c>
      <c r="K36" s="34"/>
      <c r="L36" s="34"/>
      <c r="M36" s="34"/>
      <c r="N36" s="34"/>
      <c r="O36" s="44"/>
      <c r="P36" s="37" t="s">
        <v>163</v>
      </c>
      <c r="Q36" s="38" t="n">
        <v>5.4</v>
      </c>
    </row>
    <row r="37" customFormat="false" ht="27.75" hidden="false" customHeight="true" outlineLevel="0" collapsed="false">
      <c r="A37" s="29" t="s">
        <v>164</v>
      </c>
      <c r="B37" s="30" t="s">
        <v>64</v>
      </c>
      <c r="C37" s="31" t="s">
        <v>165</v>
      </c>
      <c r="D37" s="32" t="s">
        <v>46</v>
      </c>
      <c r="E37" s="32"/>
      <c r="F37" s="32"/>
      <c r="G37" s="33" t="s">
        <v>166</v>
      </c>
      <c r="H37" s="30" t="s">
        <v>56</v>
      </c>
      <c r="I37" s="34" t="s">
        <v>49</v>
      </c>
      <c r="J37" s="34" t="s">
        <v>49</v>
      </c>
      <c r="K37" s="34"/>
      <c r="L37" s="34"/>
      <c r="M37" s="34"/>
      <c r="N37" s="34"/>
      <c r="O37" s="35"/>
      <c r="P37" s="37" t="s">
        <v>167</v>
      </c>
      <c r="Q37" s="38" t="n">
        <v>7.9</v>
      </c>
    </row>
    <row r="38" customFormat="false" ht="27.75" hidden="false" customHeight="true" outlineLevel="0" collapsed="false">
      <c r="A38" s="5" t="s">
        <v>168</v>
      </c>
      <c r="B38" s="30" t="s">
        <v>64</v>
      </c>
      <c r="C38" s="39" t="s">
        <v>169</v>
      </c>
      <c r="D38" s="40" t="s">
        <v>46</v>
      </c>
      <c r="E38" s="40"/>
      <c r="F38" s="40"/>
      <c r="G38" s="41" t="s">
        <v>55</v>
      </c>
      <c r="H38" s="42" t="s">
        <v>56</v>
      </c>
      <c r="I38" s="34" t="s">
        <v>49</v>
      </c>
      <c r="J38" s="34" t="s">
        <v>49</v>
      </c>
      <c r="K38" s="34"/>
      <c r="L38" s="34"/>
      <c r="M38" s="34"/>
      <c r="N38" s="34"/>
      <c r="O38" s="44"/>
      <c r="P38" s="37" t="s">
        <v>170</v>
      </c>
      <c r="Q38" s="38" t="n">
        <v>2.3</v>
      </c>
    </row>
    <row r="39" customFormat="false" ht="27.75" hidden="false" customHeight="true" outlineLevel="0" collapsed="false">
      <c r="A39" s="5" t="s">
        <v>171</v>
      </c>
      <c r="B39" s="30" t="s">
        <v>64</v>
      </c>
      <c r="C39" s="31"/>
      <c r="D39" s="40" t="s">
        <v>46</v>
      </c>
      <c r="E39" s="40"/>
      <c r="F39" s="40"/>
      <c r="G39" s="41" t="s">
        <v>172</v>
      </c>
      <c r="H39" s="42" t="s">
        <v>56</v>
      </c>
      <c r="I39" s="34" t="s">
        <v>49</v>
      </c>
      <c r="J39" s="34" t="s">
        <v>49</v>
      </c>
      <c r="K39" s="34"/>
      <c r="L39" s="34"/>
      <c r="M39" s="34"/>
      <c r="N39" s="34"/>
      <c r="O39" s="44"/>
      <c r="P39" s="37" t="s">
        <v>173</v>
      </c>
      <c r="Q39" s="38" t="n">
        <v>0.42</v>
      </c>
    </row>
    <row r="40" customFormat="false" ht="27.75" hidden="false" customHeight="true" outlineLevel="0" collapsed="false">
      <c r="A40" s="5" t="s">
        <v>174</v>
      </c>
      <c r="B40" s="30" t="s">
        <v>64</v>
      </c>
      <c r="C40" s="39" t="s">
        <v>175</v>
      </c>
      <c r="D40" s="40" t="s">
        <v>46</v>
      </c>
      <c r="E40" s="40"/>
      <c r="F40" s="40"/>
      <c r="G40" s="41" t="s">
        <v>55</v>
      </c>
      <c r="H40" s="42" t="s">
        <v>56</v>
      </c>
      <c r="I40" s="34" t="s">
        <v>49</v>
      </c>
      <c r="J40" s="34" t="s">
        <v>49</v>
      </c>
      <c r="K40" s="34"/>
      <c r="L40" s="34"/>
      <c r="M40" s="34"/>
      <c r="N40" s="34"/>
      <c r="O40" s="44"/>
      <c r="P40" s="37" t="s">
        <v>176</v>
      </c>
      <c r="Q40" s="38" t="n">
        <v>6.7</v>
      </c>
    </row>
    <row r="41" customFormat="false" ht="27.75" hidden="false" customHeight="true" outlineLevel="0" collapsed="false">
      <c r="A41" s="5" t="s">
        <v>177</v>
      </c>
      <c r="B41" s="30" t="s">
        <v>64</v>
      </c>
      <c r="C41" s="31"/>
      <c r="D41" s="40" t="s">
        <v>46</v>
      </c>
      <c r="E41" s="40"/>
      <c r="F41" s="40"/>
      <c r="G41" s="41"/>
      <c r="H41" s="42" t="s">
        <v>178</v>
      </c>
      <c r="I41" s="34" t="s">
        <v>49</v>
      </c>
      <c r="J41" s="34"/>
      <c r="K41" s="34" t="s">
        <v>49</v>
      </c>
      <c r="L41" s="34"/>
      <c r="M41" s="34"/>
      <c r="N41" s="34"/>
      <c r="O41" s="44"/>
      <c r="P41" s="37" t="s">
        <v>179</v>
      </c>
      <c r="Q41" s="38" t="n">
        <v>0.5</v>
      </c>
    </row>
    <row r="42" customFormat="false" ht="27.75" hidden="false" customHeight="true" outlineLevel="0" collapsed="false">
      <c r="A42" s="5" t="s">
        <v>180</v>
      </c>
      <c r="B42" s="30" t="s">
        <v>64</v>
      </c>
      <c r="C42" s="39" t="s">
        <v>181</v>
      </c>
      <c r="D42" s="40" t="s">
        <v>46</v>
      </c>
      <c r="E42" s="40"/>
      <c r="F42" s="40"/>
      <c r="G42" s="41" t="s">
        <v>55</v>
      </c>
      <c r="H42" s="42" t="s">
        <v>56</v>
      </c>
      <c r="I42" s="34" t="s">
        <v>49</v>
      </c>
      <c r="J42" s="34" t="s">
        <v>49</v>
      </c>
      <c r="K42" s="34"/>
      <c r="L42" s="34"/>
      <c r="M42" s="34"/>
      <c r="N42" s="34"/>
      <c r="O42" s="44"/>
      <c r="P42" s="37" t="s">
        <v>182</v>
      </c>
      <c r="Q42" s="38" t="n">
        <v>0.6</v>
      </c>
    </row>
    <row r="43" customFormat="false" ht="27.75" hidden="false" customHeight="true" outlineLevel="0" collapsed="false">
      <c r="A43" s="5" t="s">
        <v>183</v>
      </c>
      <c r="B43" s="30" t="s">
        <v>64</v>
      </c>
      <c r="C43" s="31" t="s">
        <v>184</v>
      </c>
      <c r="D43" s="45" t="s">
        <v>46</v>
      </c>
      <c r="E43" s="40"/>
      <c r="F43" s="40"/>
      <c r="G43" s="41" t="s">
        <v>131</v>
      </c>
      <c r="H43" s="42" t="s">
        <v>124</v>
      </c>
      <c r="I43" s="34" t="s">
        <v>49</v>
      </c>
      <c r="J43" s="34"/>
      <c r="K43" s="34" t="s">
        <v>49</v>
      </c>
      <c r="L43" s="34"/>
      <c r="M43" s="34"/>
      <c r="N43" s="34"/>
      <c r="O43" s="44"/>
      <c r="P43" s="37" t="s">
        <v>185</v>
      </c>
      <c r="Q43" s="38" t="n">
        <v>0.52</v>
      </c>
    </row>
    <row r="44" customFormat="false" ht="27.75" hidden="false" customHeight="true" outlineLevel="0" collapsed="false">
      <c r="A44" s="5" t="s">
        <v>186</v>
      </c>
      <c r="B44" s="30" t="s">
        <v>64</v>
      </c>
      <c r="C44" s="31" t="s">
        <v>187</v>
      </c>
      <c r="D44" s="45" t="s">
        <v>46</v>
      </c>
      <c r="E44" s="40"/>
      <c r="F44" s="40"/>
      <c r="G44" s="41" t="s">
        <v>157</v>
      </c>
      <c r="H44" s="42" t="s">
        <v>188</v>
      </c>
      <c r="I44" s="34" t="s">
        <v>49</v>
      </c>
      <c r="J44" s="34" t="s">
        <v>49</v>
      </c>
      <c r="K44" s="34"/>
      <c r="L44" s="34" t="s">
        <v>49</v>
      </c>
      <c r="M44" s="34"/>
      <c r="N44" s="34"/>
      <c r="O44" s="44"/>
      <c r="P44" s="37" t="s">
        <v>189</v>
      </c>
      <c r="Q44" s="38" t="s">
        <v>190</v>
      </c>
    </row>
    <row r="45" customFormat="false" ht="27.75" hidden="false" customHeight="true" outlineLevel="0" collapsed="false">
      <c r="A45" s="5" t="s">
        <v>191</v>
      </c>
      <c r="B45" s="30" t="s">
        <v>64</v>
      </c>
      <c r="C45" s="39" t="s">
        <v>192</v>
      </c>
      <c r="D45" s="40" t="s">
        <v>46</v>
      </c>
      <c r="E45" s="40"/>
      <c r="F45" s="40"/>
      <c r="G45" s="41" t="s">
        <v>138</v>
      </c>
      <c r="H45" s="42" t="s">
        <v>124</v>
      </c>
      <c r="I45" s="34" t="s">
        <v>49</v>
      </c>
      <c r="J45" s="34" t="s">
        <v>49</v>
      </c>
      <c r="K45" s="34"/>
      <c r="L45" s="34"/>
      <c r="M45" s="34"/>
      <c r="N45" s="34"/>
      <c r="O45" s="44"/>
      <c r="P45" s="37" t="s">
        <v>193</v>
      </c>
      <c r="Q45" s="38" t="n">
        <v>2.57</v>
      </c>
    </row>
    <row r="46" customFormat="false" ht="27.75" hidden="false" customHeight="true" outlineLevel="0" collapsed="false">
      <c r="A46" s="5" t="s">
        <v>194</v>
      </c>
      <c r="B46" s="30" t="s">
        <v>64</v>
      </c>
      <c r="C46" s="31" t="s">
        <v>195</v>
      </c>
      <c r="D46" s="40" t="s">
        <v>46</v>
      </c>
      <c r="E46" s="40"/>
      <c r="F46" s="40"/>
      <c r="G46" s="41" t="s">
        <v>157</v>
      </c>
      <c r="H46" s="42" t="s">
        <v>162</v>
      </c>
      <c r="I46" s="34" t="s">
        <v>49</v>
      </c>
      <c r="J46" s="34" t="s">
        <v>49</v>
      </c>
      <c r="K46" s="34"/>
      <c r="L46" s="34"/>
      <c r="M46" s="34"/>
      <c r="N46" s="34"/>
      <c r="O46" s="44"/>
      <c r="P46" s="37" t="s">
        <v>196</v>
      </c>
      <c r="Q46" s="38" t="n">
        <v>4.13</v>
      </c>
    </row>
    <row r="47" customFormat="false" ht="27.75" hidden="false" customHeight="true" outlineLevel="0" collapsed="false">
      <c r="A47" s="5" t="s">
        <v>197</v>
      </c>
      <c r="B47" s="30" t="s">
        <v>64</v>
      </c>
      <c r="C47" s="39" t="s">
        <v>198</v>
      </c>
      <c r="D47" s="40" t="s">
        <v>46</v>
      </c>
      <c r="E47" s="40"/>
      <c r="F47" s="40"/>
      <c r="G47" s="41" t="s">
        <v>166</v>
      </c>
      <c r="H47" s="42" t="s">
        <v>56</v>
      </c>
      <c r="I47" s="34" t="s">
        <v>49</v>
      </c>
      <c r="J47" s="34" t="s">
        <v>49</v>
      </c>
      <c r="K47" s="34"/>
      <c r="L47" s="34"/>
      <c r="M47" s="34"/>
      <c r="N47" s="34"/>
      <c r="O47" s="44"/>
      <c r="P47" s="37" t="s">
        <v>199</v>
      </c>
      <c r="Q47" s="38" t="n">
        <v>1.22</v>
      </c>
    </row>
    <row r="48" customFormat="false" ht="27.75" hidden="false" customHeight="true" outlineLevel="0" collapsed="false">
      <c r="A48" s="5" t="s">
        <v>200</v>
      </c>
      <c r="B48" s="30" t="s">
        <v>64</v>
      </c>
      <c r="C48" s="39" t="s">
        <v>201</v>
      </c>
      <c r="D48" s="40" t="s">
        <v>46</v>
      </c>
      <c r="E48" s="40"/>
      <c r="F48" s="40"/>
      <c r="G48" s="41" t="s">
        <v>166</v>
      </c>
      <c r="H48" s="42" t="s">
        <v>202</v>
      </c>
      <c r="I48" s="34" t="s">
        <v>49</v>
      </c>
      <c r="J48" s="34" t="s">
        <v>49</v>
      </c>
      <c r="K48" s="34"/>
      <c r="L48" s="34"/>
      <c r="M48" s="34"/>
      <c r="N48" s="34"/>
      <c r="O48" s="44"/>
      <c r="P48" s="37" t="s">
        <v>203</v>
      </c>
      <c r="Q48" s="38" t="n">
        <v>2.6</v>
      </c>
    </row>
    <row r="49" customFormat="false" ht="27.75" hidden="false" customHeight="true" outlineLevel="0" collapsed="false">
      <c r="A49" s="5" t="s">
        <v>204</v>
      </c>
      <c r="B49" s="30" t="s">
        <v>64</v>
      </c>
      <c r="C49" s="39" t="s">
        <v>205</v>
      </c>
      <c r="D49" s="40" t="s">
        <v>46</v>
      </c>
      <c r="E49" s="41"/>
      <c r="F49" s="41"/>
      <c r="G49" s="41" t="s">
        <v>55</v>
      </c>
      <c r="H49" s="42" t="s">
        <v>56</v>
      </c>
      <c r="I49" s="34" t="s">
        <v>49</v>
      </c>
      <c r="J49" s="34" t="s">
        <v>49</v>
      </c>
      <c r="K49" s="34"/>
      <c r="L49" s="34"/>
      <c r="M49" s="34"/>
      <c r="N49" s="34"/>
      <c r="O49" s="44"/>
      <c r="P49" s="37" t="s">
        <v>206</v>
      </c>
      <c r="Q49" s="38" t="n">
        <v>1.36</v>
      </c>
    </row>
    <row r="50" customFormat="false" ht="27.75" hidden="false" customHeight="true" outlineLevel="0" collapsed="false">
      <c r="A50" s="5" t="s">
        <v>207</v>
      </c>
      <c r="B50" s="30" t="s">
        <v>64</v>
      </c>
      <c r="C50" s="39" t="s">
        <v>208</v>
      </c>
      <c r="D50" s="40" t="s">
        <v>46</v>
      </c>
      <c r="E50" s="41"/>
      <c r="F50" s="41"/>
      <c r="G50" s="41" t="s">
        <v>55</v>
      </c>
      <c r="H50" s="42" t="s">
        <v>56</v>
      </c>
      <c r="I50" s="34" t="s">
        <v>49</v>
      </c>
      <c r="J50" s="34" t="s">
        <v>49</v>
      </c>
      <c r="K50" s="34"/>
      <c r="L50" s="34"/>
      <c r="M50" s="34"/>
      <c r="N50" s="34"/>
      <c r="O50" s="44"/>
      <c r="P50" s="37" t="s">
        <v>209</v>
      </c>
      <c r="Q50" s="38" t="n">
        <v>6.84</v>
      </c>
    </row>
    <row r="51" customFormat="false" ht="27.75" hidden="false" customHeight="true" outlineLevel="0" collapsed="false">
      <c r="A51" s="5" t="s">
        <v>210</v>
      </c>
      <c r="B51" s="30" t="s">
        <v>64</v>
      </c>
      <c r="C51" s="39" t="s">
        <v>211</v>
      </c>
      <c r="D51" s="40" t="s">
        <v>46</v>
      </c>
      <c r="E51" s="40"/>
      <c r="F51" s="40"/>
      <c r="G51" s="41" t="s">
        <v>138</v>
      </c>
      <c r="H51" s="42" t="s">
        <v>212</v>
      </c>
      <c r="I51" s="34" t="s">
        <v>49</v>
      </c>
      <c r="J51" s="34"/>
      <c r="K51" s="34"/>
      <c r="L51" s="34" t="s">
        <v>49</v>
      </c>
      <c r="M51" s="34"/>
      <c r="N51" s="34"/>
      <c r="O51" s="44"/>
      <c r="P51" s="37" t="s">
        <v>213</v>
      </c>
      <c r="Q51" s="38" t="n">
        <v>0.47</v>
      </c>
    </row>
    <row r="52" customFormat="false" ht="27.75" hidden="false" customHeight="true" outlineLevel="0" collapsed="false">
      <c r="A52" s="5" t="s">
        <v>214</v>
      </c>
      <c r="B52" s="30" t="s">
        <v>64</v>
      </c>
      <c r="C52" s="31" t="s">
        <v>215</v>
      </c>
      <c r="D52" s="40" t="s">
        <v>46</v>
      </c>
      <c r="E52" s="40"/>
      <c r="F52" s="40"/>
      <c r="G52" s="41"/>
      <c r="H52" s="42" t="s">
        <v>216</v>
      </c>
      <c r="I52" s="34" t="s">
        <v>49</v>
      </c>
      <c r="J52" s="34"/>
      <c r="K52" s="34"/>
      <c r="L52" s="34"/>
      <c r="M52" s="34"/>
      <c r="N52" s="34"/>
      <c r="O52" s="44"/>
      <c r="P52" s="37" t="s">
        <v>217</v>
      </c>
      <c r="Q52" s="38" t="n">
        <v>0.62</v>
      </c>
    </row>
    <row r="53" customFormat="false" ht="27.75" hidden="false" customHeight="true" outlineLevel="0" collapsed="false">
      <c r="A53" s="5" t="s">
        <v>218</v>
      </c>
      <c r="B53" s="30" t="s">
        <v>64</v>
      </c>
      <c r="C53" s="31"/>
      <c r="D53" s="40" t="s">
        <v>46</v>
      </c>
      <c r="E53" s="40"/>
      <c r="F53" s="40"/>
      <c r="G53" s="41" t="s">
        <v>219</v>
      </c>
      <c r="H53" s="42" t="s">
        <v>56</v>
      </c>
      <c r="I53" s="34" t="s">
        <v>49</v>
      </c>
      <c r="J53" s="34" t="s">
        <v>49</v>
      </c>
      <c r="K53" s="34"/>
      <c r="L53" s="34"/>
      <c r="M53" s="34"/>
      <c r="N53" s="34"/>
      <c r="O53" s="44"/>
      <c r="P53" s="37" t="s">
        <v>220</v>
      </c>
      <c r="Q53" s="38" t="n">
        <v>3.2</v>
      </c>
    </row>
    <row r="54" customFormat="false" ht="27.75" hidden="false" customHeight="true" outlineLevel="0" collapsed="false">
      <c r="A54" s="29" t="s">
        <v>221</v>
      </c>
      <c r="B54" s="30" t="s">
        <v>222</v>
      </c>
      <c r="C54" s="31" t="s">
        <v>223</v>
      </c>
      <c r="D54" s="32" t="s">
        <v>46</v>
      </c>
      <c r="E54" s="32"/>
      <c r="F54" s="32"/>
      <c r="G54" s="33" t="s">
        <v>138</v>
      </c>
      <c r="H54" s="30" t="s">
        <v>124</v>
      </c>
      <c r="I54" s="34" t="s">
        <v>49</v>
      </c>
      <c r="J54" s="34" t="s">
        <v>49</v>
      </c>
      <c r="K54" s="34"/>
      <c r="L54" s="34"/>
      <c r="M54" s="34"/>
      <c r="N54" s="34"/>
      <c r="O54" s="35"/>
      <c r="P54" s="37" t="s">
        <v>224</v>
      </c>
      <c r="Q54" s="38" t="n">
        <v>55.9</v>
      </c>
    </row>
    <row r="55" customFormat="false" ht="27.75" hidden="false" customHeight="true" outlineLevel="0" collapsed="false">
      <c r="A55" s="5" t="s">
        <v>225</v>
      </c>
      <c r="B55" s="30" t="s">
        <v>222</v>
      </c>
      <c r="C55" s="39" t="s">
        <v>226</v>
      </c>
      <c r="D55" s="40" t="s">
        <v>46</v>
      </c>
      <c r="E55" s="40"/>
      <c r="F55" s="40"/>
      <c r="G55" s="41"/>
      <c r="H55" s="42" t="s">
        <v>227</v>
      </c>
      <c r="I55" s="34" t="s">
        <v>49</v>
      </c>
      <c r="J55" s="34" t="s">
        <v>49</v>
      </c>
      <c r="K55" s="34" t="s">
        <v>49</v>
      </c>
      <c r="L55" s="34"/>
      <c r="M55" s="34"/>
      <c r="N55" s="34"/>
      <c r="O55" s="44" t="s">
        <v>228</v>
      </c>
      <c r="P55" s="37" t="s">
        <v>229</v>
      </c>
      <c r="Q55" s="38" t="s">
        <v>230</v>
      </c>
    </row>
    <row r="56" customFormat="false" ht="27.75" hidden="false" customHeight="true" outlineLevel="0" collapsed="false">
      <c r="A56" s="29" t="s">
        <v>231</v>
      </c>
      <c r="B56" s="30" t="s">
        <v>232</v>
      </c>
      <c r="C56" s="31" t="s">
        <v>233</v>
      </c>
      <c r="D56" s="40" t="s">
        <v>46</v>
      </c>
      <c r="E56" s="40"/>
      <c r="F56" s="40"/>
      <c r="G56" s="41" t="s">
        <v>234</v>
      </c>
      <c r="H56" s="42" t="s">
        <v>56</v>
      </c>
      <c r="I56" s="34" t="s">
        <v>49</v>
      </c>
      <c r="J56" s="34" t="s">
        <v>49</v>
      </c>
      <c r="K56" s="34"/>
      <c r="L56" s="34"/>
      <c r="M56" s="34"/>
      <c r="N56" s="34"/>
      <c r="O56" s="35"/>
      <c r="P56" s="37" t="s">
        <v>235</v>
      </c>
      <c r="Q56" s="38" t="s">
        <v>236</v>
      </c>
    </row>
    <row r="57" customFormat="false" ht="27.75" hidden="false" customHeight="true" outlineLevel="0" collapsed="false">
      <c r="A57" s="5" t="s">
        <v>237</v>
      </c>
      <c r="B57" s="30" t="s">
        <v>232</v>
      </c>
      <c r="C57" s="31" t="s">
        <v>238</v>
      </c>
      <c r="D57" s="40" t="s">
        <v>46</v>
      </c>
      <c r="E57" s="40"/>
      <c r="F57" s="40"/>
      <c r="G57" s="41" t="s">
        <v>131</v>
      </c>
      <c r="H57" s="42" t="s">
        <v>124</v>
      </c>
      <c r="I57" s="34" t="s">
        <v>49</v>
      </c>
      <c r="J57" s="34" t="s">
        <v>49</v>
      </c>
      <c r="K57" s="34"/>
      <c r="L57" s="34"/>
      <c r="M57" s="34"/>
      <c r="N57" s="34"/>
      <c r="O57" s="44"/>
      <c r="P57" s="37" t="s">
        <v>239</v>
      </c>
      <c r="Q57" s="38" t="n">
        <v>3.3</v>
      </c>
    </row>
    <row r="58" customFormat="false" ht="27.75" hidden="false" customHeight="true" outlineLevel="0" collapsed="false">
      <c r="A58" s="5" t="s">
        <v>240</v>
      </c>
      <c r="B58" s="30" t="s">
        <v>232</v>
      </c>
      <c r="C58" s="31" t="s">
        <v>241</v>
      </c>
      <c r="D58" s="40" t="s">
        <v>46</v>
      </c>
      <c r="E58" s="40"/>
      <c r="F58" s="40"/>
      <c r="G58" s="41" t="s">
        <v>131</v>
      </c>
      <c r="H58" s="42" t="s">
        <v>124</v>
      </c>
      <c r="I58" s="34" t="s">
        <v>49</v>
      </c>
      <c r="J58" s="34" t="s">
        <v>49</v>
      </c>
      <c r="K58" s="34"/>
      <c r="L58" s="34"/>
      <c r="M58" s="34"/>
      <c r="N58" s="34"/>
      <c r="O58" s="44"/>
      <c r="P58" s="37" t="s">
        <v>242</v>
      </c>
      <c r="Q58" s="38" t="s">
        <v>243</v>
      </c>
    </row>
    <row r="59" customFormat="false" ht="27.75" hidden="false" customHeight="true" outlineLevel="0" collapsed="false">
      <c r="A59" s="5" t="s">
        <v>244</v>
      </c>
      <c r="B59" s="30" t="s">
        <v>232</v>
      </c>
      <c r="C59" s="39" t="s">
        <v>245</v>
      </c>
      <c r="D59" s="40" t="s">
        <v>46</v>
      </c>
      <c r="E59" s="40"/>
      <c r="F59" s="40"/>
      <c r="G59" s="41" t="s">
        <v>234</v>
      </c>
      <c r="H59" s="42" t="s">
        <v>56</v>
      </c>
      <c r="I59" s="34" t="s">
        <v>49</v>
      </c>
      <c r="J59" s="34" t="s">
        <v>49</v>
      </c>
      <c r="K59" s="34"/>
      <c r="L59" s="34"/>
      <c r="M59" s="34"/>
      <c r="N59" s="34"/>
      <c r="O59" s="44"/>
      <c r="P59" s="37" t="s">
        <v>246</v>
      </c>
      <c r="Q59" s="38" t="n">
        <v>1</v>
      </c>
    </row>
    <row r="60" customFormat="false" ht="27.75" hidden="false" customHeight="true" outlineLevel="0" collapsed="false">
      <c r="A60" s="5" t="s">
        <v>247</v>
      </c>
      <c r="B60" s="30" t="s">
        <v>232</v>
      </c>
      <c r="C60" s="39" t="s">
        <v>248</v>
      </c>
      <c r="D60" s="40" t="s">
        <v>46</v>
      </c>
      <c r="E60" s="40"/>
      <c r="F60" s="40"/>
      <c r="G60" s="41" t="s">
        <v>249</v>
      </c>
      <c r="H60" s="42" t="s">
        <v>124</v>
      </c>
      <c r="I60" s="34" t="s">
        <v>49</v>
      </c>
      <c r="J60" s="34" t="s">
        <v>49</v>
      </c>
      <c r="K60" s="34"/>
      <c r="L60" s="34"/>
      <c r="M60" s="34"/>
      <c r="N60" s="34"/>
      <c r="O60" s="44"/>
      <c r="P60" s="37" t="s">
        <v>250</v>
      </c>
      <c r="Q60" s="38" t="n">
        <v>4</v>
      </c>
    </row>
    <row r="61" customFormat="false" ht="27.75" hidden="false" customHeight="true" outlineLevel="0" collapsed="false">
      <c r="A61" s="5" t="s">
        <v>251</v>
      </c>
      <c r="B61" s="30" t="s">
        <v>232</v>
      </c>
      <c r="C61" s="31"/>
      <c r="D61" s="40" t="s">
        <v>46</v>
      </c>
      <c r="E61" s="40"/>
      <c r="F61" s="40"/>
      <c r="G61" s="41"/>
      <c r="H61" s="42" t="s">
        <v>178</v>
      </c>
      <c r="I61" s="34" t="s">
        <v>49</v>
      </c>
      <c r="J61" s="34"/>
      <c r="K61" s="34" t="s">
        <v>49</v>
      </c>
      <c r="L61" s="34"/>
      <c r="M61" s="34"/>
      <c r="N61" s="34"/>
      <c r="O61" s="44"/>
      <c r="P61" s="37" t="s">
        <v>252</v>
      </c>
      <c r="Q61" s="38" t="n">
        <v>3.2</v>
      </c>
    </row>
    <row r="62" customFormat="false" ht="27.75" hidden="false" customHeight="true" outlineLevel="0" collapsed="false">
      <c r="A62" s="5" t="s">
        <v>253</v>
      </c>
      <c r="B62" s="30" t="s">
        <v>232</v>
      </c>
      <c r="C62" s="39" t="s">
        <v>254</v>
      </c>
      <c r="D62" s="40" t="s">
        <v>46</v>
      </c>
      <c r="E62" s="40"/>
      <c r="F62" s="40"/>
      <c r="G62" s="41" t="s">
        <v>55</v>
      </c>
      <c r="H62" s="42" t="s">
        <v>56</v>
      </c>
      <c r="I62" s="34" t="s">
        <v>49</v>
      </c>
      <c r="J62" s="34" t="s">
        <v>49</v>
      </c>
      <c r="K62" s="34"/>
      <c r="L62" s="34"/>
      <c r="M62" s="34"/>
      <c r="N62" s="34"/>
      <c r="O62" s="44"/>
      <c r="P62" s="37" t="s">
        <v>255</v>
      </c>
      <c r="Q62" s="38" t="n">
        <v>2</v>
      </c>
    </row>
    <row r="63" customFormat="false" ht="27.75" hidden="false" customHeight="true" outlineLevel="0" collapsed="false">
      <c r="A63" s="5" t="s">
        <v>256</v>
      </c>
      <c r="B63" s="30" t="s">
        <v>232</v>
      </c>
      <c r="C63" s="31"/>
      <c r="D63" s="40" t="s">
        <v>46</v>
      </c>
      <c r="E63" s="40"/>
      <c r="F63" s="40"/>
      <c r="G63" s="41"/>
      <c r="H63" s="42" t="s">
        <v>257</v>
      </c>
      <c r="I63" s="34" t="s">
        <v>49</v>
      </c>
      <c r="J63" s="34"/>
      <c r="K63" s="34" t="s">
        <v>49</v>
      </c>
      <c r="L63" s="34"/>
      <c r="M63" s="34"/>
      <c r="N63" s="34"/>
      <c r="O63" s="44"/>
      <c r="P63" s="37" t="s">
        <v>258</v>
      </c>
      <c r="Q63" s="38" t="n">
        <v>0.48</v>
      </c>
    </row>
    <row r="64" customFormat="false" ht="27.75" hidden="false" customHeight="true" outlineLevel="0" collapsed="false">
      <c r="A64" s="5" t="s">
        <v>259</v>
      </c>
      <c r="B64" s="30" t="s">
        <v>232</v>
      </c>
      <c r="C64" s="31"/>
      <c r="D64" s="40" t="s">
        <v>46</v>
      </c>
      <c r="E64" s="40"/>
      <c r="F64" s="40"/>
      <c r="G64" s="41"/>
      <c r="H64" s="42" t="s">
        <v>257</v>
      </c>
      <c r="I64" s="34" t="s">
        <v>49</v>
      </c>
      <c r="J64" s="34"/>
      <c r="K64" s="34" t="s">
        <v>49</v>
      </c>
      <c r="L64" s="34"/>
      <c r="M64" s="34"/>
      <c r="N64" s="34"/>
      <c r="O64" s="44"/>
      <c r="P64" s="37" t="s">
        <v>260</v>
      </c>
      <c r="Q64" s="38" t="n">
        <v>8.9</v>
      </c>
    </row>
    <row r="65" customFormat="false" ht="27.75" hidden="false" customHeight="true" outlineLevel="0" collapsed="false">
      <c r="A65" s="5" t="s">
        <v>261</v>
      </c>
      <c r="B65" s="30" t="s">
        <v>232</v>
      </c>
      <c r="C65" s="31"/>
      <c r="D65" s="40" t="s">
        <v>46</v>
      </c>
      <c r="E65" s="40"/>
      <c r="F65" s="40"/>
      <c r="G65" s="41"/>
      <c r="H65" s="42" t="s">
        <v>257</v>
      </c>
      <c r="I65" s="34" t="s">
        <v>49</v>
      </c>
      <c r="J65" s="34"/>
      <c r="K65" s="34" t="s">
        <v>49</v>
      </c>
      <c r="L65" s="34"/>
      <c r="M65" s="34"/>
      <c r="N65" s="34"/>
      <c r="O65" s="44"/>
      <c r="P65" s="37" t="s">
        <v>262</v>
      </c>
      <c r="Q65" s="38" t="n">
        <v>8.5</v>
      </c>
    </row>
    <row r="66" customFormat="false" ht="27.75" hidden="false" customHeight="true" outlineLevel="0" collapsed="false">
      <c r="A66" s="5" t="s">
        <v>263</v>
      </c>
      <c r="B66" s="30" t="s">
        <v>232</v>
      </c>
      <c r="C66" s="31"/>
      <c r="D66" s="40" t="s">
        <v>46</v>
      </c>
      <c r="E66" s="40"/>
      <c r="F66" s="40"/>
      <c r="G66" s="41"/>
      <c r="H66" s="42" t="s">
        <v>257</v>
      </c>
      <c r="I66" s="34" t="s">
        <v>49</v>
      </c>
      <c r="J66" s="34"/>
      <c r="K66" s="34" t="s">
        <v>49</v>
      </c>
      <c r="L66" s="34"/>
      <c r="M66" s="34"/>
      <c r="N66" s="34"/>
      <c r="O66" s="44"/>
      <c r="P66" s="37" t="s">
        <v>264</v>
      </c>
      <c r="Q66" s="38" t="n">
        <v>11.3</v>
      </c>
    </row>
    <row r="67" customFormat="false" ht="27.75" hidden="false" customHeight="true" outlineLevel="0" collapsed="false">
      <c r="A67" s="5" t="s">
        <v>265</v>
      </c>
      <c r="B67" s="30" t="s">
        <v>232</v>
      </c>
      <c r="C67" s="31" t="s">
        <v>266</v>
      </c>
      <c r="D67" s="40" t="s">
        <v>46</v>
      </c>
      <c r="E67" s="40"/>
      <c r="F67" s="40"/>
      <c r="G67" s="41" t="s">
        <v>55</v>
      </c>
      <c r="H67" s="42" t="s">
        <v>56</v>
      </c>
      <c r="I67" s="34" t="s">
        <v>49</v>
      </c>
      <c r="J67" s="34" t="s">
        <v>49</v>
      </c>
      <c r="K67" s="34"/>
      <c r="L67" s="34"/>
      <c r="M67" s="34"/>
      <c r="N67" s="34"/>
      <c r="O67" s="44"/>
      <c r="P67" s="37" t="s">
        <v>267</v>
      </c>
      <c r="Q67" s="38" t="n">
        <v>5.3</v>
      </c>
    </row>
    <row r="68" customFormat="false" ht="27.75" hidden="false" customHeight="true" outlineLevel="0" collapsed="false">
      <c r="A68" s="5" t="s">
        <v>268</v>
      </c>
      <c r="B68" s="30" t="s">
        <v>232</v>
      </c>
      <c r="C68" s="39"/>
      <c r="D68" s="40" t="s">
        <v>46</v>
      </c>
      <c r="E68" s="40"/>
      <c r="F68" s="40"/>
      <c r="G68" s="41" t="s">
        <v>269</v>
      </c>
      <c r="H68" s="42" t="s">
        <v>178</v>
      </c>
      <c r="I68" s="34" t="s">
        <v>49</v>
      </c>
      <c r="J68" s="34"/>
      <c r="K68" s="34" t="s">
        <v>49</v>
      </c>
      <c r="L68" s="34"/>
      <c r="M68" s="34"/>
      <c r="N68" s="34"/>
      <c r="O68" s="44"/>
      <c r="P68" s="37" t="s">
        <v>270</v>
      </c>
      <c r="Q68" s="38" t="n">
        <v>4.7</v>
      </c>
    </row>
    <row r="69" customFormat="false" ht="27.75" hidden="false" customHeight="true" outlineLevel="0" collapsed="false">
      <c r="A69" s="5" t="s">
        <v>271</v>
      </c>
      <c r="B69" s="30" t="s">
        <v>232</v>
      </c>
      <c r="C69" s="31"/>
      <c r="D69" s="40" t="s">
        <v>46</v>
      </c>
      <c r="E69" s="41"/>
      <c r="F69" s="41"/>
      <c r="G69" s="41" t="s">
        <v>55</v>
      </c>
      <c r="H69" s="42" t="s">
        <v>56</v>
      </c>
      <c r="I69" s="34" t="s">
        <v>49</v>
      </c>
      <c r="J69" s="34" t="s">
        <v>49</v>
      </c>
      <c r="K69" s="34"/>
      <c r="L69" s="34"/>
      <c r="M69" s="34"/>
      <c r="N69" s="34"/>
      <c r="O69" s="44"/>
      <c r="P69" s="37" t="s">
        <v>272</v>
      </c>
      <c r="Q69" s="38" t="n">
        <v>0.38</v>
      </c>
    </row>
    <row r="70" customFormat="false" ht="27.75" hidden="false" customHeight="true" outlineLevel="0" collapsed="false">
      <c r="A70" s="5" t="s">
        <v>273</v>
      </c>
      <c r="B70" s="30" t="s">
        <v>232</v>
      </c>
      <c r="C70" s="39" t="s">
        <v>274</v>
      </c>
      <c r="D70" s="40" t="s">
        <v>46</v>
      </c>
      <c r="E70" s="41"/>
      <c r="F70" s="41"/>
      <c r="G70" s="41" t="s">
        <v>55</v>
      </c>
      <c r="H70" s="42" t="s">
        <v>56</v>
      </c>
      <c r="I70" s="34" t="s">
        <v>49</v>
      </c>
      <c r="J70" s="34" t="s">
        <v>49</v>
      </c>
      <c r="K70" s="34"/>
      <c r="L70" s="34"/>
      <c r="M70" s="34"/>
      <c r="N70" s="34"/>
      <c r="O70" s="44"/>
      <c r="P70" s="37" t="s">
        <v>275</v>
      </c>
      <c r="Q70" s="38" t="n">
        <v>5.7</v>
      </c>
    </row>
    <row r="71" customFormat="false" ht="27.75" hidden="false" customHeight="true" outlineLevel="0" collapsed="false">
      <c r="A71" s="5" t="s">
        <v>276</v>
      </c>
      <c r="B71" s="30" t="s">
        <v>232</v>
      </c>
      <c r="C71" s="31" t="s">
        <v>277</v>
      </c>
      <c r="D71" s="40" t="s">
        <v>46</v>
      </c>
      <c r="E71" s="41"/>
      <c r="F71" s="41"/>
      <c r="G71" s="41" t="s">
        <v>55</v>
      </c>
      <c r="H71" s="42" t="s">
        <v>56</v>
      </c>
      <c r="I71" s="34" t="s">
        <v>49</v>
      </c>
      <c r="J71" s="34" t="s">
        <v>49</v>
      </c>
      <c r="K71" s="34"/>
      <c r="L71" s="34"/>
      <c r="M71" s="34"/>
      <c r="N71" s="34"/>
      <c r="O71" s="44"/>
      <c r="P71" s="37" t="s">
        <v>278</v>
      </c>
      <c r="Q71" s="38" t="n">
        <v>6.3</v>
      </c>
    </row>
    <row r="72" customFormat="false" ht="27.75" hidden="false" customHeight="true" outlineLevel="0" collapsed="false">
      <c r="A72" s="5" t="s">
        <v>279</v>
      </c>
      <c r="B72" s="30" t="s">
        <v>232</v>
      </c>
      <c r="C72" s="31" t="s">
        <v>280</v>
      </c>
      <c r="D72" s="40" t="s">
        <v>46</v>
      </c>
      <c r="E72" s="41"/>
      <c r="F72" s="41"/>
      <c r="G72" s="41"/>
      <c r="H72" s="42" t="s">
        <v>281</v>
      </c>
      <c r="I72" s="34" t="s">
        <v>49</v>
      </c>
      <c r="J72" s="34"/>
      <c r="K72" s="34"/>
      <c r="L72" s="34" t="s">
        <v>49</v>
      </c>
      <c r="M72" s="34"/>
      <c r="N72" s="34"/>
      <c r="O72" s="44"/>
      <c r="P72" s="37" t="s">
        <v>282</v>
      </c>
      <c r="Q72" s="38" t="s">
        <v>283</v>
      </c>
    </row>
    <row r="73" customFormat="false" ht="27.75" hidden="false" customHeight="true" outlineLevel="0" collapsed="false">
      <c r="A73" s="5" t="s">
        <v>284</v>
      </c>
      <c r="B73" s="30" t="s">
        <v>232</v>
      </c>
      <c r="C73" s="39" t="s">
        <v>285</v>
      </c>
      <c r="D73" s="40" t="s">
        <v>46</v>
      </c>
      <c r="E73" s="41"/>
      <c r="F73" s="41"/>
      <c r="G73" s="41" t="s">
        <v>138</v>
      </c>
      <c r="H73" s="42" t="s">
        <v>124</v>
      </c>
      <c r="I73" s="34" t="s">
        <v>49</v>
      </c>
      <c r="J73" s="34" t="s">
        <v>49</v>
      </c>
      <c r="K73" s="34"/>
      <c r="L73" s="34"/>
      <c r="M73" s="34"/>
      <c r="N73" s="34"/>
      <c r="O73" s="44"/>
      <c r="P73" s="37" t="s">
        <v>286</v>
      </c>
      <c r="Q73" s="38" t="n">
        <v>5.18</v>
      </c>
    </row>
    <row r="74" customFormat="false" ht="27.75" hidden="false" customHeight="true" outlineLevel="0" collapsed="false">
      <c r="A74" s="5" t="s">
        <v>287</v>
      </c>
      <c r="B74" s="30" t="s">
        <v>232</v>
      </c>
      <c r="C74" s="31"/>
      <c r="D74" s="40" t="s">
        <v>46</v>
      </c>
      <c r="E74" s="40"/>
      <c r="F74" s="40"/>
      <c r="G74" s="41"/>
      <c r="H74" s="42" t="s">
        <v>288</v>
      </c>
      <c r="I74" s="34" t="s">
        <v>49</v>
      </c>
      <c r="J74" s="34"/>
      <c r="K74" s="34"/>
      <c r="L74" s="34"/>
      <c r="M74" s="34"/>
      <c r="N74" s="34"/>
      <c r="O74" s="44"/>
      <c r="P74" s="37" t="s">
        <v>289</v>
      </c>
      <c r="Q74" s="38" t="n">
        <v>7.4</v>
      </c>
    </row>
    <row r="75" customFormat="false" ht="27.75" hidden="false" customHeight="true" outlineLevel="0" collapsed="false">
      <c r="A75" s="29" t="s">
        <v>290</v>
      </c>
      <c r="B75" s="30" t="s">
        <v>291</v>
      </c>
      <c r="C75" s="39" t="s">
        <v>292</v>
      </c>
      <c r="D75" s="32" t="s">
        <v>46</v>
      </c>
      <c r="E75" s="32"/>
      <c r="F75" s="32"/>
      <c r="G75" s="33" t="s">
        <v>39</v>
      </c>
      <c r="H75" s="30" t="s">
        <v>293</v>
      </c>
      <c r="I75" s="34" t="s">
        <v>49</v>
      </c>
      <c r="J75" s="34" t="s">
        <v>49</v>
      </c>
      <c r="K75" s="34"/>
      <c r="L75" s="34"/>
      <c r="M75" s="34"/>
      <c r="N75" s="34"/>
      <c r="O75" s="35"/>
      <c r="P75" s="37" t="s">
        <v>294</v>
      </c>
      <c r="Q75" s="38" t="n">
        <v>54.6</v>
      </c>
    </row>
    <row r="76" customFormat="false" ht="27.75" hidden="false" customHeight="true" outlineLevel="0" collapsed="false">
      <c r="A76" s="5" t="s">
        <v>295</v>
      </c>
      <c r="B76" s="30" t="s">
        <v>291</v>
      </c>
      <c r="C76" s="31"/>
      <c r="D76" s="40" t="s">
        <v>46</v>
      </c>
      <c r="E76" s="40"/>
      <c r="F76" s="40"/>
      <c r="G76" s="41" t="s">
        <v>296</v>
      </c>
      <c r="H76" s="42" t="s">
        <v>56</v>
      </c>
      <c r="I76" s="34" t="s">
        <v>49</v>
      </c>
      <c r="J76" s="34" t="s">
        <v>49</v>
      </c>
      <c r="K76" s="34"/>
      <c r="L76" s="34"/>
      <c r="M76" s="34"/>
      <c r="N76" s="34"/>
      <c r="O76" s="44"/>
      <c r="P76" s="37" t="s">
        <v>297</v>
      </c>
      <c r="Q76" s="38" t="n">
        <v>10.1</v>
      </c>
    </row>
    <row r="77" customFormat="false" ht="27.75" hidden="false" customHeight="true" outlineLevel="0" collapsed="false">
      <c r="A77" s="5" t="s">
        <v>298</v>
      </c>
      <c r="B77" s="30" t="s">
        <v>291</v>
      </c>
      <c r="C77" s="31"/>
      <c r="D77" s="40" t="s">
        <v>46</v>
      </c>
      <c r="E77" s="40"/>
      <c r="F77" s="40"/>
      <c r="G77" s="41" t="s">
        <v>296</v>
      </c>
      <c r="H77" s="42" t="s">
        <v>56</v>
      </c>
      <c r="I77" s="34" t="s">
        <v>49</v>
      </c>
      <c r="J77" s="34" t="s">
        <v>49</v>
      </c>
      <c r="K77" s="34"/>
      <c r="L77" s="34"/>
      <c r="M77" s="34"/>
      <c r="N77" s="34"/>
      <c r="O77" s="44"/>
      <c r="P77" s="37" t="s">
        <v>299</v>
      </c>
      <c r="Q77" s="38" t="n">
        <v>12.9</v>
      </c>
    </row>
    <row r="78" customFormat="false" ht="27.75" hidden="false" customHeight="true" outlineLevel="0" collapsed="false">
      <c r="A78" s="29" t="s">
        <v>300</v>
      </c>
      <c r="B78" s="30" t="s">
        <v>301</v>
      </c>
      <c r="C78" s="39" t="s">
        <v>302</v>
      </c>
      <c r="D78" s="32" t="s">
        <v>46</v>
      </c>
      <c r="E78" s="32"/>
      <c r="F78" s="32"/>
      <c r="G78" s="33" t="s">
        <v>55</v>
      </c>
      <c r="H78" s="30" t="s">
        <v>56</v>
      </c>
      <c r="I78" s="34" t="s">
        <v>49</v>
      </c>
      <c r="J78" s="34" t="s">
        <v>49</v>
      </c>
      <c r="K78" s="34"/>
      <c r="L78" s="34"/>
      <c r="M78" s="34"/>
      <c r="N78" s="34"/>
      <c r="O78" s="35"/>
      <c r="P78" s="37" t="s">
        <v>303</v>
      </c>
      <c r="Q78" s="38" t="n">
        <v>1</v>
      </c>
    </row>
    <row r="79" customFormat="false" ht="27.75" hidden="false" customHeight="true" outlineLevel="0" collapsed="false">
      <c r="A79" s="29" t="s">
        <v>304</v>
      </c>
      <c r="B79" s="30" t="s">
        <v>301</v>
      </c>
      <c r="C79" s="31" t="s">
        <v>305</v>
      </c>
      <c r="D79" s="32" t="s">
        <v>46</v>
      </c>
      <c r="E79" s="32"/>
      <c r="F79" s="32"/>
      <c r="G79" s="33" t="s">
        <v>55</v>
      </c>
      <c r="H79" s="30" t="s">
        <v>56</v>
      </c>
      <c r="I79" s="34" t="s">
        <v>49</v>
      </c>
      <c r="J79" s="34" t="s">
        <v>49</v>
      </c>
      <c r="K79" s="34"/>
      <c r="L79" s="34"/>
      <c r="M79" s="34"/>
      <c r="N79" s="34"/>
      <c r="O79" s="35"/>
      <c r="P79" s="37" t="s">
        <v>306</v>
      </c>
      <c r="Q79" s="38" t="n">
        <v>1.2</v>
      </c>
    </row>
    <row r="80" customFormat="false" ht="27.75" hidden="false" customHeight="true" outlineLevel="0" collapsed="false">
      <c r="A80" s="29" t="s">
        <v>307</v>
      </c>
      <c r="B80" s="30" t="s">
        <v>301</v>
      </c>
      <c r="C80" s="31"/>
      <c r="D80" s="32" t="s">
        <v>46</v>
      </c>
      <c r="E80" s="32"/>
      <c r="F80" s="32" t="s">
        <v>79</v>
      </c>
      <c r="G80" s="33" t="s">
        <v>308</v>
      </c>
      <c r="H80" s="30" t="s">
        <v>309</v>
      </c>
      <c r="I80" s="34" t="s">
        <v>49</v>
      </c>
      <c r="J80" s="34" t="s">
        <v>49</v>
      </c>
      <c r="K80" s="34"/>
      <c r="L80" s="34"/>
      <c r="M80" s="34"/>
      <c r="N80" s="34"/>
      <c r="O80" s="35"/>
      <c r="P80" s="37" t="s">
        <v>310</v>
      </c>
      <c r="Q80" s="38" t="n">
        <v>2.1</v>
      </c>
    </row>
    <row r="81" customFormat="false" ht="27.75" hidden="false" customHeight="true" outlineLevel="0" collapsed="false">
      <c r="A81" s="29" t="s">
        <v>311</v>
      </c>
      <c r="B81" s="30" t="s">
        <v>301</v>
      </c>
      <c r="C81" s="31" t="s">
        <v>312</v>
      </c>
      <c r="D81" s="32" t="s">
        <v>46</v>
      </c>
      <c r="E81" s="32"/>
      <c r="F81" s="32"/>
      <c r="G81" s="33" t="s">
        <v>39</v>
      </c>
      <c r="H81" s="30" t="s">
        <v>56</v>
      </c>
      <c r="I81" s="34" t="s">
        <v>49</v>
      </c>
      <c r="J81" s="34" t="s">
        <v>49</v>
      </c>
      <c r="K81" s="34"/>
      <c r="L81" s="34"/>
      <c r="M81" s="34"/>
      <c r="N81" s="34"/>
      <c r="O81" s="35"/>
      <c r="P81" s="37" t="s">
        <v>313</v>
      </c>
      <c r="Q81" s="38" t="n">
        <v>5.9</v>
      </c>
    </row>
    <row r="82" customFormat="false" ht="27.75" hidden="false" customHeight="true" outlineLevel="0" collapsed="false">
      <c r="A82" s="29" t="s">
        <v>314</v>
      </c>
      <c r="B82" s="30" t="s">
        <v>301</v>
      </c>
      <c r="C82" s="39" t="s">
        <v>315</v>
      </c>
      <c r="D82" s="32" t="s">
        <v>46</v>
      </c>
      <c r="E82" s="32"/>
      <c r="F82" s="32"/>
      <c r="G82" s="33" t="s">
        <v>316</v>
      </c>
      <c r="H82" s="30" t="s">
        <v>56</v>
      </c>
      <c r="I82" s="34" t="s">
        <v>49</v>
      </c>
      <c r="J82" s="34" t="s">
        <v>49</v>
      </c>
      <c r="K82" s="34"/>
      <c r="L82" s="34"/>
      <c r="M82" s="34"/>
      <c r="N82" s="34"/>
      <c r="O82" s="35"/>
      <c r="P82" s="37" t="s">
        <v>317</v>
      </c>
      <c r="Q82" s="38" t="n">
        <v>7.6</v>
      </c>
    </row>
    <row r="83" customFormat="false" ht="27.75" hidden="false" customHeight="true" outlineLevel="0" collapsed="false">
      <c r="A83" s="29" t="s">
        <v>318</v>
      </c>
      <c r="B83" s="30" t="s">
        <v>301</v>
      </c>
      <c r="C83" s="39" t="s">
        <v>319</v>
      </c>
      <c r="D83" s="32" t="s">
        <v>46</v>
      </c>
      <c r="E83" s="32"/>
      <c r="F83" s="32"/>
      <c r="G83" s="33" t="s">
        <v>84</v>
      </c>
      <c r="H83" s="30" t="s">
        <v>320</v>
      </c>
      <c r="I83" s="34" t="s">
        <v>49</v>
      </c>
      <c r="J83" s="34" t="s">
        <v>49</v>
      </c>
      <c r="K83" s="34"/>
      <c r="L83" s="34"/>
      <c r="M83" s="34"/>
      <c r="N83" s="34"/>
      <c r="O83" s="35"/>
      <c r="P83" s="37" t="s">
        <v>321</v>
      </c>
      <c r="Q83" s="38" t="n">
        <v>10.2</v>
      </c>
    </row>
    <row r="84" customFormat="false" ht="27.75" hidden="false" customHeight="true" outlineLevel="0" collapsed="false">
      <c r="A84" s="29" t="s">
        <v>322</v>
      </c>
      <c r="B84" s="30" t="s">
        <v>301</v>
      </c>
      <c r="C84" s="39" t="s">
        <v>323</v>
      </c>
      <c r="D84" s="32" t="s">
        <v>46</v>
      </c>
      <c r="E84" s="32"/>
      <c r="F84" s="32"/>
      <c r="G84" s="33" t="s">
        <v>84</v>
      </c>
      <c r="H84" s="30" t="s">
        <v>320</v>
      </c>
      <c r="I84" s="34" t="s">
        <v>49</v>
      </c>
      <c r="J84" s="34" t="s">
        <v>49</v>
      </c>
      <c r="K84" s="34"/>
      <c r="L84" s="34"/>
      <c r="M84" s="34"/>
      <c r="N84" s="34"/>
      <c r="O84" s="35"/>
      <c r="P84" s="37" t="s">
        <v>324</v>
      </c>
      <c r="Q84" s="38" t="n">
        <v>19.8</v>
      </c>
    </row>
    <row r="85" customFormat="false" ht="27.75" hidden="false" customHeight="true" outlineLevel="0" collapsed="false">
      <c r="A85" s="29" t="s">
        <v>325</v>
      </c>
      <c r="B85" s="30" t="s">
        <v>301</v>
      </c>
      <c r="C85" s="39" t="s">
        <v>326</v>
      </c>
      <c r="D85" s="32" t="s">
        <v>46</v>
      </c>
      <c r="E85" s="32"/>
      <c r="F85" s="32"/>
      <c r="G85" s="33" t="s">
        <v>55</v>
      </c>
      <c r="H85" s="30" t="s">
        <v>56</v>
      </c>
      <c r="I85" s="34" t="s">
        <v>49</v>
      </c>
      <c r="J85" s="34" t="s">
        <v>49</v>
      </c>
      <c r="K85" s="34"/>
      <c r="L85" s="34"/>
      <c r="M85" s="34"/>
      <c r="N85" s="34"/>
      <c r="O85" s="35"/>
      <c r="P85" s="37" t="s">
        <v>327</v>
      </c>
      <c r="Q85" s="38" t="n">
        <v>4</v>
      </c>
    </row>
    <row r="86" customFormat="false" ht="27.75" hidden="false" customHeight="true" outlineLevel="0" collapsed="false">
      <c r="A86" s="29" t="s">
        <v>328</v>
      </c>
      <c r="B86" s="30" t="s">
        <v>301</v>
      </c>
      <c r="C86" s="31" t="s">
        <v>329</v>
      </c>
      <c r="D86" s="32" t="s">
        <v>46</v>
      </c>
      <c r="E86" s="32"/>
      <c r="F86" s="32"/>
      <c r="G86" s="33"/>
      <c r="H86" s="30" t="s">
        <v>330</v>
      </c>
      <c r="I86" s="34" t="s">
        <v>49</v>
      </c>
      <c r="J86" s="34"/>
      <c r="K86" s="34"/>
      <c r="L86" s="34"/>
      <c r="M86" s="34"/>
      <c r="N86" s="34" t="s">
        <v>49</v>
      </c>
      <c r="O86" s="35" t="s">
        <v>331</v>
      </c>
      <c r="P86" s="37" t="s">
        <v>332</v>
      </c>
      <c r="Q86" s="38" t="n">
        <v>0.35</v>
      </c>
    </row>
    <row r="87" customFormat="false" ht="27.75" hidden="false" customHeight="true" outlineLevel="0" collapsed="false">
      <c r="A87" s="29" t="s">
        <v>333</v>
      </c>
      <c r="B87" s="30" t="s">
        <v>301</v>
      </c>
      <c r="C87" s="31"/>
      <c r="D87" s="32" t="s">
        <v>46</v>
      </c>
      <c r="E87" s="32"/>
      <c r="F87" s="32"/>
      <c r="G87" s="33"/>
      <c r="H87" s="30" t="s">
        <v>114</v>
      </c>
      <c r="I87" s="34" t="s">
        <v>49</v>
      </c>
      <c r="J87" s="34"/>
      <c r="K87" s="34" t="s">
        <v>49</v>
      </c>
      <c r="L87" s="34"/>
      <c r="M87" s="34"/>
      <c r="N87" s="34"/>
      <c r="O87" s="35"/>
      <c r="P87" s="37" t="s">
        <v>334</v>
      </c>
      <c r="Q87" s="38" t="n">
        <v>1</v>
      </c>
    </row>
    <row r="88" customFormat="false" ht="27.75" hidden="false" customHeight="true" outlineLevel="0" collapsed="false">
      <c r="A88" s="29" t="s">
        <v>335</v>
      </c>
      <c r="B88" s="30" t="s">
        <v>301</v>
      </c>
      <c r="C88" s="46" t="s">
        <v>336</v>
      </c>
      <c r="D88" s="32" t="s">
        <v>46</v>
      </c>
      <c r="E88" s="32"/>
      <c r="F88" s="32"/>
      <c r="G88" s="33"/>
      <c r="H88" s="30" t="s">
        <v>114</v>
      </c>
      <c r="I88" s="34" t="s">
        <v>49</v>
      </c>
      <c r="J88" s="34"/>
      <c r="K88" s="34" t="s">
        <v>49</v>
      </c>
      <c r="L88" s="34"/>
      <c r="M88" s="34"/>
      <c r="N88" s="34"/>
      <c r="O88" s="35"/>
      <c r="P88" s="37" t="s">
        <v>337</v>
      </c>
      <c r="Q88" s="38" t="n">
        <v>1.2</v>
      </c>
    </row>
    <row r="89" customFormat="false" ht="27.75" hidden="false" customHeight="true" outlineLevel="0" collapsed="false">
      <c r="A89" s="29" t="s">
        <v>338</v>
      </c>
      <c r="B89" s="30" t="s">
        <v>301</v>
      </c>
      <c r="C89" s="39" t="s">
        <v>339</v>
      </c>
      <c r="D89" s="32" t="s">
        <v>46</v>
      </c>
      <c r="E89" s="32"/>
      <c r="F89" s="32"/>
      <c r="G89" s="33" t="s">
        <v>131</v>
      </c>
      <c r="H89" s="42" t="s">
        <v>56</v>
      </c>
      <c r="I89" s="34" t="s">
        <v>49</v>
      </c>
      <c r="J89" s="34" t="s">
        <v>49</v>
      </c>
      <c r="K89" s="47"/>
      <c r="L89" s="47"/>
      <c r="M89" s="47"/>
      <c r="N89" s="47"/>
      <c r="O89" s="35"/>
      <c r="P89" s="37" t="s">
        <v>340</v>
      </c>
      <c r="Q89" s="38" t="n">
        <v>6.3</v>
      </c>
    </row>
    <row r="90" customFormat="false" ht="27.75" hidden="false" customHeight="true" outlineLevel="0" collapsed="false">
      <c r="A90" s="29" t="s">
        <v>341</v>
      </c>
      <c r="B90" s="30" t="s">
        <v>301</v>
      </c>
      <c r="C90" s="39" t="s">
        <v>342</v>
      </c>
      <c r="D90" s="32" t="s">
        <v>46</v>
      </c>
      <c r="E90" s="32"/>
      <c r="F90" s="32"/>
      <c r="G90" s="33" t="s">
        <v>343</v>
      </c>
      <c r="H90" s="42" t="s">
        <v>344</v>
      </c>
      <c r="I90" s="34" t="s">
        <v>49</v>
      </c>
      <c r="J90" s="34" t="s">
        <v>49</v>
      </c>
      <c r="K90" s="34"/>
      <c r="L90" s="34"/>
      <c r="M90" s="34"/>
      <c r="N90" s="34"/>
      <c r="O90" s="35"/>
      <c r="P90" s="37" t="s">
        <v>345</v>
      </c>
      <c r="Q90" s="38" t="n">
        <v>8.7</v>
      </c>
    </row>
    <row r="91" customFormat="false" ht="27.75" hidden="false" customHeight="true" outlineLevel="0" collapsed="false">
      <c r="A91" s="29" t="s">
        <v>346</v>
      </c>
      <c r="B91" s="30" t="s">
        <v>301</v>
      </c>
      <c r="C91" s="39" t="s">
        <v>347</v>
      </c>
      <c r="D91" s="40" t="s">
        <v>46</v>
      </c>
      <c r="E91" s="40"/>
      <c r="F91" s="40"/>
      <c r="G91" s="41" t="s">
        <v>55</v>
      </c>
      <c r="H91" s="42" t="s">
        <v>56</v>
      </c>
      <c r="I91" s="34" t="s">
        <v>49</v>
      </c>
      <c r="J91" s="34" t="s">
        <v>49</v>
      </c>
      <c r="K91" s="34"/>
      <c r="L91" s="34"/>
      <c r="M91" s="34"/>
      <c r="N91" s="34"/>
      <c r="O91" s="35"/>
      <c r="P91" s="37" t="s">
        <v>348</v>
      </c>
      <c r="Q91" s="38" t="n">
        <v>2.4</v>
      </c>
    </row>
    <row r="92" customFormat="false" ht="27.75" hidden="false" customHeight="true" outlineLevel="0" collapsed="false">
      <c r="A92" s="5" t="s">
        <v>349</v>
      </c>
      <c r="B92" s="30" t="s">
        <v>301</v>
      </c>
      <c r="C92" s="39" t="s">
        <v>350</v>
      </c>
      <c r="D92" s="40" t="s">
        <v>46</v>
      </c>
      <c r="E92" s="40"/>
      <c r="F92" s="40"/>
      <c r="G92" s="41" t="s">
        <v>138</v>
      </c>
      <c r="H92" s="42" t="s">
        <v>124</v>
      </c>
      <c r="I92" s="34" t="s">
        <v>49</v>
      </c>
      <c r="J92" s="34" t="s">
        <v>49</v>
      </c>
      <c r="K92" s="34"/>
      <c r="L92" s="34"/>
      <c r="M92" s="34"/>
      <c r="N92" s="34"/>
      <c r="O92" s="44"/>
      <c r="P92" s="37" t="s">
        <v>351</v>
      </c>
      <c r="Q92" s="38" t="n">
        <v>9.5</v>
      </c>
    </row>
    <row r="93" customFormat="false" ht="27.75" hidden="false" customHeight="true" outlineLevel="0" collapsed="false">
      <c r="A93" s="5" t="s">
        <v>352</v>
      </c>
      <c r="B93" s="30" t="s">
        <v>301</v>
      </c>
      <c r="C93" s="39" t="s">
        <v>353</v>
      </c>
      <c r="D93" s="40" t="s">
        <v>46</v>
      </c>
      <c r="E93" s="40"/>
      <c r="F93" s="40" t="s">
        <v>79</v>
      </c>
      <c r="G93" s="41" t="s">
        <v>138</v>
      </c>
      <c r="H93" s="42" t="s">
        <v>354</v>
      </c>
      <c r="I93" s="34" t="s">
        <v>49</v>
      </c>
      <c r="J93" s="34" t="s">
        <v>49</v>
      </c>
      <c r="K93" s="34"/>
      <c r="L93" s="34"/>
      <c r="M93" s="34"/>
      <c r="N93" s="34"/>
      <c r="O93" s="44"/>
      <c r="P93" s="37" t="s">
        <v>355</v>
      </c>
      <c r="Q93" s="38" t="n">
        <v>6.8</v>
      </c>
    </row>
    <row r="94" customFormat="false" ht="27.75" hidden="false" customHeight="true" outlineLevel="0" collapsed="false">
      <c r="A94" s="5" t="s">
        <v>356</v>
      </c>
      <c r="B94" s="30" t="s">
        <v>301</v>
      </c>
      <c r="C94" s="39" t="s">
        <v>357</v>
      </c>
      <c r="D94" s="40" t="s">
        <v>46</v>
      </c>
      <c r="E94" s="40"/>
      <c r="F94" s="40"/>
      <c r="G94" s="41" t="s">
        <v>55</v>
      </c>
      <c r="H94" s="42" t="s">
        <v>124</v>
      </c>
      <c r="I94" s="34" t="s">
        <v>49</v>
      </c>
      <c r="J94" s="34" t="s">
        <v>49</v>
      </c>
      <c r="K94" s="34"/>
      <c r="L94" s="34"/>
      <c r="M94" s="34"/>
      <c r="N94" s="34"/>
      <c r="O94" s="44"/>
      <c r="P94" s="37" t="s">
        <v>358</v>
      </c>
      <c r="Q94" s="38" t="n">
        <v>7.3</v>
      </c>
    </row>
    <row r="95" customFormat="false" ht="27.75" hidden="false" customHeight="true" outlineLevel="0" collapsed="false">
      <c r="A95" s="5" t="s">
        <v>359</v>
      </c>
      <c r="B95" s="30" t="s">
        <v>301</v>
      </c>
      <c r="C95" s="39" t="s">
        <v>360</v>
      </c>
      <c r="D95" s="40" t="s">
        <v>46</v>
      </c>
      <c r="E95" s="40"/>
      <c r="F95" s="40"/>
      <c r="G95" s="41" t="s">
        <v>55</v>
      </c>
      <c r="H95" s="42" t="s">
        <v>124</v>
      </c>
      <c r="I95" s="34" t="s">
        <v>49</v>
      </c>
      <c r="J95" s="34" t="s">
        <v>49</v>
      </c>
      <c r="K95" s="34"/>
      <c r="L95" s="34"/>
      <c r="M95" s="34"/>
      <c r="N95" s="34"/>
      <c r="O95" s="44"/>
      <c r="P95" s="37" t="s">
        <v>361</v>
      </c>
      <c r="Q95" s="38" t="s">
        <v>362</v>
      </c>
    </row>
    <row r="96" customFormat="false" ht="27.75" hidden="false" customHeight="true" outlineLevel="0" collapsed="false">
      <c r="A96" s="29" t="s">
        <v>363</v>
      </c>
      <c r="B96" s="30" t="s">
        <v>301</v>
      </c>
      <c r="C96" s="39" t="s">
        <v>364</v>
      </c>
      <c r="D96" s="32" t="s">
        <v>46</v>
      </c>
      <c r="E96" s="32"/>
      <c r="F96" s="32"/>
      <c r="G96" s="33" t="s">
        <v>365</v>
      </c>
      <c r="H96" s="42" t="s">
        <v>124</v>
      </c>
      <c r="I96" s="34" t="s">
        <v>49</v>
      </c>
      <c r="J96" s="34" t="s">
        <v>49</v>
      </c>
      <c r="K96" s="34"/>
      <c r="L96" s="34"/>
      <c r="M96" s="34"/>
      <c r="N96" s="34"/>
      <c r="O96" s="35"/>
      <c r="P96" s="37" t="s">
        <v>366</v>
      </c>
      <c r="Q96" s="38" t="n">
        <v>6.9</v>
      </c>
    </row>
    <row r="97" customFormat="false" ht="27.75" hidden="false" customHeight="true" outlineLevel="0" collapsed="false">
      <c r="A97" s="5" t="s">
        <v>367</v>
      </c>
      <c r="B97" s="30" t="s">
        <v>301</v>
      </c>
      <c r="C97" s="39" t="s">
        <v>368</v>
      </c>
      <c r="D97" s="40" t="s">
        <v>46</v>
      </c>
      <c r="E97" s="40"/>
      <c r="F97" s="40"/>
      <c r="G97" s="41" t="s">
        <v>138</v>
      </c>
      <c r="H97" s="42" t="s">
        <v>124</v>
      </c>
      <c r="I97" s="34" t="s">
        <v>49</v>
      </c>
      <c r="J97" s="34" t="s">
        <v>49</v>
      </c>
      <c r="K97" s="34"/>
      <c r="L97" s="34"/>
      <c r="M97" s="34"/>
      <c r="N97" s="34"/>
      <c r="O97" s="44"/>
      <c r="P97" s="37" t="s">
        <v>369</v>
      </c>
      <c r="Q97" s="38" t="n">
        <v>1.95</v>
      </c>
    </row>
    <row r="98" customFormat="false" ht="27.75" hidden="false" customHeight="true" outlineLevel="0" collapsed="false">
      <c r="A98" s="5" t="s">
        <v>370</v>
      </c>
      <c r="B98" s="30" t="s">
        <v>301</v>
      </c>
      <c r="C98" s="39" t="s">
        <v>371</v>
      </c>
      <c r="D98" s="40" t="s">
        <v>46</v>
      </c>
      <c r="E98" s="40"/>
      <c r="F98" s="40"/>
      <c r="G98" s="41" t="s">
        <v>55</v>
      </c>
      <c r="H98" s="42" t="s">
        <v>56</v>
      </c>
      <c r="I98" s="34" t="s">
        <v>49</v>
      </c>
      <c r="J98" s="34" t="s">
        <v>49</v>
      </c>
      <c r="K98" s="34"/>
      <c r="L98" s="34"/>
      <c r="M98" s="34"/>
      <c r="N98" s="34"/>
      <c r="O98" s="44"/>
      <c r="P98" s="37" t="s">
        <v>372</v>
      </c>
      <c r="Q98" s="38" t="n">
        <v>1.5</v>
      </c>
    </row>
    <row r="99" customFormat="false" ht="27.75" hidden="false" customHeight="true" outlineLevel="0" collapsed="false">
      <c r="A99" s="5" t="s">
        <v>373</v>
      </c>
      <c r="B99" s="30" t="s">
        <v>301</v>
      </c>
      <c r="C99" s="39" t="s">
        <v>374</v>
      </c>
      <c r="D99" s="40" t="s">
        <v>46</v>
      </c>
      <c r="E99" s="40"/>
      <c r="F99" s="40"/>
      <c r="G99" s="41" t="s">
        <v>55</v>
      </c>
      <c r="H99" s="42" t="s">
        <v>124</v>
      </c>
      <c r="I99" s="34" t="s">
        <v>49</v>
      </c>
      <c r="J99" s="34" t="s">
        <v>49</v>
      </c>
      <c r="K99" s="34"/>
      <c r="L99" s="34"/>
      <c r="M99" s="34"/>
      <c r="N99" s="34"/>
      <c r="O99" s="44"/>
      <c r="P99" s="37" t="s">
        <v>375</v>
      </c>
      <c r="Q99" s="38" t="n">
        <v>10.2</v>
      </c>
    </row>
    <row r="100" customFormat="false" ht="27.75" hidden="false" customHeight="true" outlineLevel="0" collapsed="false">
      <c r="A100" s="5" t="s">
        <v>376</v>
      </c>
      <c r="B100" s="30" t="s">
        <v>301</v>
      </c>
      <c r="C100" s="39" t="s">
        <v>377</v>
      </c>
      <c r="D100" s="40" t="s">
        <v>46</v>
      </c>
      <c r="E100" s="40"/>
      <c r="F100" s="40"/>
      <c r="G100" s="41" t="s">
        <v>55</v>
      </c>
      <c r="H100" s="42" t="s">
        <v>124</v>
      </c>
      <c r="I100" s="34" t="s">
        <v>49</v>
      </c>
      <c r="J100" s="34" t="s">
        <v>49</v>
      </c>
      <c r="K100" s="34"/>
      <c r="L100" s="34"/>
      <c r="M100" s="34"/>
      <c r="N100" s="34"/>
      <c r="O100" s="44"/>
      <c r="P100" s="37" t="s">
        <v>378</v>
      </c>
      <c r="Q100" s="38" t="n">
        <v>3.6</v>
      </c>
    </row>
    <row r="101" customFormat="false" ht="27.75" hidden="false" customHeight="true" outlineLevel="0" collapsed="false">
      <c r="A101" s="5" t="s">
        <v>379</v>
      </c>
      <c r="B101" s="30" t="s">
        <v>301</v>
      </c>
      <c r="C101" s="39" t="s">
        <v>380</v>
      </c>
      <c r="D101" s="40" t="s">
        <v>46</v>
      </c>
      <c r="E101" s="40"/>
      <c r="F101" s="40"/>
      <c r="G101" s="41" t="s">
        <v>381</v>
      </c>
      <c r="H101" s="42" t="s">
        <v>124</v>
      </c>
      <c r="I101" s="34" t="s">
        <v>49</v>
      </c>
      <c r="J101" s="34" t="s">
        <v>49</v>
      </c>
      <c r="K101" s="34"/>
      <c r="L101" s="34"/>
      <c r="M101" s="34"/>
      <c r="N101" s="34"/>
      <c r="O101" s="44"/>
      <c r="P101" s="37" t="s">
        <v>382</v>
      </c>
      <c r="Q101" s="38" t="n">
        <v>8.7</v>
      </c>
    </row>
    <row r="102" customFormat="false" ht="27.75" hidden="false" customHeight="true" outlineLevel="0" collapsed="false">
      <c r="A102" s="5" t="s">
        <v>383</v>
      </c>
      <c r="B102" s="30" t="s">
        <v>301</v>
      </c>
      <c r="C102" s="39" t="s">
        <v>384</v>
      </c>
      <c r="D102" s="40" t="s">
        <v>46</v>
      </c>
      <c r="E102" s="40"/>
      <c r="F102" s="40"/>
      <c r="G102" s="41" t="s">
        <v>55</v>
      </c>
      <c r="H102" s="42" t="s">
        <v>124</v>
      </c>
      <c r="I102" s="34" t="s">
        <v>49</v>
      </c>
      <c r="J102" s="34" t="s">
        <v>49</v>
      </c>
      <c r="K102" s="34"/>
      <c r="L102" s="34"/>
      <c r="M102" s="34"/>
      <c r="N102" s="34"/>
      <c r="O102" s="44"/>
      <c r="P102" s="37" t="s">
        <v>385</v>
      </c>
      <c r="Q102" s="38" t="n">
        <v>3.2</v>
      </c>
    </row>
    <row r="103" customFormat="false" ht="27.75" hidden="false" customHeight="true" outlineLevel="0" collapsed="false">
      <c r="A103" s="5" t="s">
        <v>386</v>
      </c>
      <c r="B103" s="30" t="s">
        <v>301</v>
      </c>
      <c r="C103" s="39" t="s">
        <v>387</v>
      </c>
      <c r="D103" s="40" t="s">
        <v>46</v>
      </c>
      <c r="E103" s="40"/>
      <c r="F103" s="40"/>
      <c r="G103" s="41" t="s">
        <v>55</v>
      </c>
      <c r="H103" s="42" t="s">
        <v>56</v>
      </c>
      <c r="I103" s="34" t="s">
        <v>49</v>
      </c>
      <c r="J103" s="34" t="s">
        <v>49</v>
      </c>
      <c r="K103" s="34"/>
      <c r="L103" s="34"/>
      <c r="M103" s="34"/>
      <c r="N103" s="34"/>
      <c r="O103" s="44"/>
      <c r="P103" s="37" t="s">
        <v>388</v>
      </c>
      <c r="Q103" s="38" t="n">
        <v>1.67</v>
      </c>
    </row>
    <row r="104" customFormat="false" ht="27.75" hidden="false" customHeight="true" outlineLevel="0" collapsed="false">
      <c r="A104" s="5" t="s">
        <v>389</v>
      </c>
      <c r="B104" s="30" t="s">
        <v>301</v>
      </c>
      <c r="C104" s="39" t="s">
        <v>390</v>
      </c>
      <c r="D104" s="40" t="s">
        <v>46</v>
      </c>
      <c r="E104" s="40"/>
      <c r="F104" s="40"/>
      <c r="G104" s="41" t="s">
        <v>55</v>
      </c>
      <c r="H104" s="42" t="s">
        <v>56</v>
      </c>
      <c r="I104" s="34" t="s">
        <v>49</v>
      </c>
      <c r="J104" s="34" t="s">
        <v>49</v>
      </c>
      <c r="K104" s="34"/>
      <c r="L104" s="34"/>
      <c r="M104" s="34"/>
      <c r="N104" s="34"/>
      <c r="O104" s="44"/>
      <c r="P104" s="37" t="s">
        <v>391</v>
      </c>
      <c r="Q104" s="38" t="n">
        <v>4.3</v>
      </c>
    </row>
    <row r="105" customFormat="false" ht="27.75" hidden="false" customHeight="true" outlineLevel="0" collapsed="false">
      <c r="A105" s="5" t="s">
        <v>392</v>
      </c>
      <c r="B105" s="30" t="s">
        <v>301</v>
      </c>
      <c r="C105" s="39" t="s">
        <v>393</v>
      </c>
      <c r="D105" s="40" t="s">
        <v>46</v>
      </c>
      <c r="E105" s="40"/>
      <c r="F105" s="40"/>
      <c r="G105" s="41"/>
      <c r="H105" s="42" t="s">
        <v>394</v>
      </c>
      <c r="I105" s="34" t="s">
        <v>49</v>
      </c>
      <c r="J105" s="34"/>
      <c r="K105" s="34"/>
      <c r="L105" s="34" t="s">
        <v>49</v>
      </c>
      <c r="M105" s="34"/>
      <c r="N105" s="34"/>
      <c r="O105" s="44"/>
      <c r="P105" s="37" t="s">
        <v>395</v>
      </c>
      <c r="Q105" s="38" t="n">
        <v>0.4</v>
      </c>
    </row>
    <row r="106" customFormat="false" ht="27.75" hidden="false" customHeight="true" outlineLevel="0" collapsed="false">
      <c r="A106" s="5" t="s">
        <v>396</v>
      </c>
      <c r="B106" s="30" t="s">
        <v>301</v>
      </c>
      <c r="C106" s="39" t="s">
        <v>397</v>
      </c>
      <c r="D106" s="40" t="s">
        <v>46</v>
      </c>
      <c r="E106" s="40"/>
      <c r="F106" s="40"/>
      <c r="G106" s="41"/>
      <c r="H106" s="42" t="s">
        <v>394</v>
      </c>
      <c r="I106" s="34" t="s">
        <v>49</v>
      </c>
      <c r="J106" s="34"/>
      <c r="K106" s="34"/>
      <c r="L106" s="34" t="s">
        <v>49</v>
      </c>
      <c r="M106" s="34"/>
      <c r="N106" s="34"/>
      <c r="O106" s="44"/>
      <c r="P106" s="37" t="s">
        <v>398</v>
      </c>
      <c r="Q106" s="38" t="n">
        <v>0.6</v>
      </c>
    </row>
    <row r="107" customFormat="false" ht="27.75" hidden="false" customHeight="true" outlineLevel="0" collapsed="false">
      <c r="A107" s="5" t="s">
        <v>399</v>
      </c>
      <c r="B107" s="30" t="s">
        <v>301</v>
      </c>
      <c r="C107" s="31" t="s">
        <v>400</v>
      </c>
      <c r="D107" s="40" t="s">
        <v>46</v>
      </c>
      <c r="E107" s="40"/>
      <c r="F107" s="40"/>
      <c r="G107" s="41" t="s">
        <v>157</v>
      </c>
      <c r="H107" s="42" t="s">
        <v>401</v>
      </c>
      <c r="I107" s="34" t="s">
        <v>49</v>
      </c>
      <c r="J107" s="34" t="s">
        <v>49</v>
      </c>
      <c r="K107" s="34"/>
      <c r="L107" s="34"/>
      <c r="M107" s="34"/>
      <c r="N107" s="34"/>
      <c r="O107" s="44"/>
      <c r="P107" s="37" t="s">
        <v>402</v>
      </c>
      <c r="Q107" s="38" t="n">
        <v>2</v>
      </c>
    </row>
    <row r="108" customFormat="false" ht="27.75" hidden="false" customHeight="true" outlineLevel="0" collapsed="false">
      <c r="A108" s="5" t="s">
        <v>403</v>
      </c>
      <c r="B108" s="30" t="s">
        <v>301</v>
      </c>
      <c r="C108" s="39" t="s">
        <v>404</v>
      </c>
      <c r="D108" s="40" t="s">
        <v>46</v>
      </c>
      <c r="E108" s="40"/>
      <c r="F108" s="40"/>
      <c r="G108" s="41" t="s">
        <v>55</v>
      </c>
      <c r="H108" s="42" t="s">
        <v>56</v>
      </c>
      <c r="I108" s="34" t="s">
        <v>49</v>
      </c>
      <c r="J108" s="34" t="s">
        <v>49</v>
      </c>
      <c r="K108" s="34"/>
      <c r="L108" s="34"/>
      <c r="M108" s="34"/>
      <c r="N108" s="34"/>
      <c r="O108" s="44"/>
      <c r="P108" s="37" t="s">
        <v>405</v>
      </c>
      <c r="Q108" s="38" t="n">
        <v>4.4</v>
      </c>
    </row>
    <row r="109" customFormat="false" ht="27.75" hidden="false" customHeight="true" outlineLevel="0" collapsed="false">
      <c r="A109" s="5" t="s">
        <v>406</v>
      </c>
      <c r="B109" s="30" t="s">
        <v>301</v>
      </c>
      <c r="C109" s="39" t="s">
        <v>407</v>
      </c>
      <c r="D109" s="40" t="s">
        <v>46</v>
      </c>
      <c r="E109" s="41"/>
      <c r="F109" s="41"/>
      <c r="G109" s="41" t="s">
        <v>55</v>
      </c>
      <c r="H109" s="42" t="s">
        <v>56</v>
      </c>
      <c r="I109" s="34" t="s">
        <v>49</v>
      </c>
      <c r="J109" s="34" t="s">
        <v>49</v>
      </c>
      <c r="K109" s="34"/>
      <c r="L109" s="34"/>
      <c r="M109" s="34"/>
      <c r="N109" s="34"/>
      <c r="O109" s="44"/>
      <c r="P109" s="37" t="s">
        <v>408</v>
      </c>
      <c r="Q109" s="38" t="n">
        <v>4.2</v>
      </c>
    </row>
    <row r="110" customFormat="false" ht="27.75" hidden="false" customHeight="true" outlineLevel="0" collapsed="false">
      <c r="A110" s="5" t="s">
        <v>409</v>
      </c>
      <c r="B110" s="30" t="s">
        <v>301</v>
      </c>
      <c r="C110" s="39" t="s">
        <v>410</v>
      </c>
      <c r="D110" s="40" t="s">
        <v>46</v>
      </c>
      <c r="E110" s="41"/>
      <c r="F110" s="41"/>
      <c r="G110" s="41"/>
      <c r="H110" s="48" t="s">
        <v>411</v>
      </c>
      <c r="I110" s="34" t="s">
        <v>49</v>
      </c>
      <c r="J110" s="34"/>
      <c r="K110" s="34"/>
      <c r="L110" s="34"/>
      <c r="M110" s="34"/>
      <c r="N110" s="34"/>
      <c r="O110" s="44"/>
      <c r="P110" s="37" t="s">
        <v>412</v>
      </c>
      <c r="Q110" s="38" t="n">
        <v>19.3</v>
      </c>
    </row>
    <row r="111" customFormat="false" ht="27.75" hidden="false" customHeight="true" outlineLevel="0" collapsed="false">
      <c r="A111" s="5" t="s">
        <v>413</v>
      </c>
      <c r="B111" s="30" t="s">
        <v>301</v>
      </c>
      <c r="C111" s="39" t="s">
        <v>414</v>
      </c>
      <c r="D111" s="40" t="s">
        <v>46</v>
      </c>
      <c r="E111" s="40"/>
      <c r="F111" s="40"/>
      <c r="G111" s="41" t="s">
        <v>138</v>
      </c>
      <c r="H111" s="42" t="s">
        <v>124</v>
      </c>
      <c r="I111" s="34" t="s">
        <v>49</v>
      </c>
      <c r="J111" s="34" t="s">
        <v>49</v>
      </c>
      <c r="K111" s="34"/>
      <c r="L111" s="34"/>
      <c r="M111" s="34"/>
      <c r="N111" s="34"/>
      <c r="O111" s="44"/>
      <c r="P111" s="37" t="s">
        <v>415</v>
      </c>
      <c r="Q111" s="38" t="n">
        <v>6.5</v>
      </c>
    </row>
    <row r="112" customFormat="false" ht="27.75" hidden="false" customHeight="true" outlineLevel="0" collapsed="false">
      <c r="A112" s="5" t="s">
        <v>416</v>
      </c>
      <c r="B112" s="30" t="s">
        <v>301</v>
      </c>
      <c r="C112" s="39" t="s">
        <v>417</v>
      </c>
      <c r="D112" s="40" t="s">
        <v>46</v>
      </c>
      <c r="E112" s="40"/>
      <c r="F112" s="40"/>
      <c r="G112" s="41" t="s">
        <v>138</v>
      </c>
      <c r="H112" s="42" t="s">
        <v>124</v>
      </c>
      <c r="I112" s="34" t="s">
        <v>49</v>
      </c>
      <c r="J112" s="34" t="s">
        <v>49</v>
      </c>
      <c r="K112" s="34"/>
      <c r="L112" s="34"/>
      <c r="M112" s="34"/>
      <c r="N112" s="34"/>
      <c r="O112" s="44"/>
      <c r="P112" s="37" t="s">
        <v>418</v>
      </c>
      <c r="Q112" s="38" t="n">
        <v>3.4</v>
      </c>
    </row>
    <row r="113" customFormat="false" ht="27.75" hidden="false" customHeight="true" outlineLevel="0" collapsed="false">
      <c r="A113" s="5" t="s">
        <v>419</v>
      </c>
      <c r="B113" s="30" t="s">
        <v>301</v>
      </c>
      <c r="C113" s="39" t="s">
        <v>420</v>
      </c>
      <c r="D113" s="40" t="s">
        <v>46</v>
      </c>
      <c r="E113" s="40"/>
      <c r="F113" s="40"/>
      <c r="G113" s="41" t="s">
        <v>138</v>
      </c>
      <c r="H113" s="42" t="s">
        <v>124</v>
      </c>
      <c r="I113" s="34" t="s">
        <v>49</v>
      </c>
      <c r="J113" s="34" t="s">
        <v>49</v>
      </c>
      <c r="K113" s="34"/>
      <c r="L113" s="34"/>
      <c r="M113" s="34"/>
      <c r="N113" s="34"/>
      <c r="O113" s="44"/>
      <c r="P113" s="37" t="s">
        <v>421</v>
      </c>
      <c r="Q113" s="38" t="n">
        <v>13.2</v>
      </c>
    </row>
    <row r="114" customFormat="false" ht="27.75" hidden="false" customHeight="true" outlineLevel="0" collapsed="false">
      <c r="A114" s="29" t="s">
        <v>422</v>
      </c>
      <c r="B114" s="30" t="s">
        <v>423</v>
      </c>
      <c r="C114" s="39" t="s">
        <v>424</v>
      </c>
      <c r="D114" s="32" t="s">
        <v>46</v>
      </c>
      <c r="E114" s="32"/>
      <c r="F114" s="32"/>
      <c r="G114" s="33" t="s">
        <v>84</v>
      </c>
      <c r="H114" s="30" t="s">
        <v>425</v>
      </c>
      <c r="I114" s="34" t="s">
        <v>49</v>
      </c>
      <c r="J114" s="34" t="s">
        <v>49</v>
      </c>
      <c r="K114" s="34"/>
      <c r="L114" s="34" t="s">
        <v>49</v>
      </c>
      <c r="M114" s="34"/>
      <c r="N114" s="34"/>
      <c r="O114" s="35"/>
      <c r="P114" s="37" t="s">
        <v>426</v>
      </c>
      <c r="Q114" s="38" t="s">
        <v>427</v>
      </c>
    </row>
    <row r="115" customFormat="false" ht="27.75" hidden="false" customHeight="true" outlineLevel="0" collapsed="false">
      <c r="A115" s="29" t="s">
        <v>428</v>
      </c>
      <c r="B115" s="30" t="s">
        <v>423</v>
      </c>
      <c r="C115" s="31" t="s">
        <v>429</v>
      </c>
      <c r="D115" s="32" t="s">
        <v>46</v>
      </c>
      <c r="E115" s="32"/>
      <c r="F115" s="32"/>
      <c r="G115" s="33" t="s">
        <v>55</v>
      </c>
      <c r="H115" s="30" t="s">
        <v>56</v>
      </c>
      <c r="I115" s="34" t="s">
        <v>49</v>
      </c>
      <c r="J115" s="34" t="s">
        <v>49</v>
      </c>
      <c r="K115" s="34"/>
      <c r="L115" s="34"/>
      <c r="M115" s="34"/>
      <c r="N115" s="34"/>
      <c r="O115" s="35"/>
      <c r="P115" s="37" t="s">
        <v>430</v>
      </c>
      <c r="Q115" s="38" t="n">
        <v>3</v>
      </c>
    </row>
    <row r="116" customFormat="false" ht="27.75" hidden="false" customHeight="true" outlineLevel="0" collapsed="false">
      <c r="A116" s="29" t="s">
        <v>431</v>
      </c>
      <c r="B116" s="30" t="s">
        <v>423</v>
      </c>
      <c r="C116" s="39" t="s">
        <v>432</v>
      </c>
      <c r="D116" s="32" t="s">
        <v>46</v>
      </c>
      <c r="E116" s="32"/>
      <c r="F116" s="32"/>
      <c r="G116" s="33" t="s">
        <v>433</v>
      </c>
      <c r="H116" s="30" t="s">
        <v>434</v>
      </c>
      <c r="I116" s="34" t="s">
        <v>49</v>
      </c>
      <c r="J116" s="34" t="s">
        <v>49</v>
      </c>
      <c r="K116" s="34"/>
      <c r="L116" s="34" t="s">
        <v>49</v>
      </c>
      <c r="M116" s="34"/>
      <c r="N116" s="34"/>
      <c r="O116" s="35"/>
      <c r="P116" s="37" t="s">
        <v>435</v>
      </c>
      <c r="Q116" s="38" t="s">
        <v>436</v>
      </c>
    </row>
    <row r="117" customFormat="false" ht="27.75" hidden="false" customHeight="true" outlineLevel="0" collapsed="false">
      <c r="A117" s="29" t="s">
        <v>437</v>
      </c>
      <c r="B117" s="30" t="s">
        <v>423</v>
      </c>
      <c r="C117" s="39" t="s">
        <v>438</v>
      </c>
      <c r="D117" s="32" t="s">
        <v>46</v>
      </c>
      <c r="E117" s="32"/>
      <c r="F117" s="32"/>
      <c r="G117" s="33" t="s">
        <v>55</v>
      </c>
      <c r="H117" s="30" t="s">
        <v>439</v>
      </c>
      <c r="I117" s="34" t="s">
        <v>49</v>
      </c>
      <c r="J117" s="34"/>
      <c r="K117" s="34"/>
      <c r="L117" s="34" t="s">
        <v>49</v>
      </c>
      <c r="M117" s="34"/>
      <c r="N117" s="34"/>
      <c r="O117" s="35"/>
      <c r="P117" s="37" t="s">
        <v>440</v>
      </c>
      <c r="Q117" s="38" t="n">
        <v>0.04</v>
      </c>
    </row>
    <row r="118" customFormat="false" ht="27.75" hidden="false" customHeight="true" outlineLevel="0" collapsed="false">
      <c r="A118" s="29" t="s">
        <v>441</v>
      </c>
      <c r="B118" s="30" t="s">
        <v>423</v>
      </c>
      <c r="C118" s="39" t="s">
        <v>442</v>
      </c>
      <c r="D118" s="32" t="s">
        <v>46</v>
      </c>
      <c r="E118" s="32"/>
      <c r="F118" s="32"/>
      <c r="G118" s="33" t="s">
        <v>55</v>
      </c>
      <c r="H118" s="30" t="s">
        <v>439</v>
      </c>
      <c r="I118" s="34" t="s">
        <v>49</v>
      </c>
      <c r="J118" s="34"/>
      <c r="K118" s="34"/>
      <c r="L118" s="34" t="s">
        <v>49</v>
      </c>
      <c r="M118" s="34"/>
      <c r="N118" s="34"/>
      <c r="O118" s="35"/>
      <c r="P118" s="37" t="s">
        <v>443</v>
      </c>
      <c r="Q118" s="38" t="n">
        <v>0.076</v>
      </c>
    </row>
    <row r="119" customFormat="false" ht="27.75" hidden="false" customHeight="true" outlineLevel="0" collapsed="false">
      <c r="A119" s="29" t="s">
        <v>444</v>
      </c>
      <c r="B119" s="30" t="s">
        <v>423</v>
      </c>
      <c r="C119" s="31" t="s">
        <v>445</v>
      </c>
      <c r="D119" s="32" t="s">
        <v>46</v>
      </c>
      <c r="E119" s="32"/>
      <c r="F119" s="32"/>
      <c r="G119" s="33"/>
      <c r="H119" s="30" t="s">
        <v>446</v>
      </c>
      <c r="I119" s="34" t="s">
        <v>49</v>
      </c>
      <c r="J119" s="34"/>
      <c r="K119" s="34" t="s">
        <v>49</v>
      </c>
      <c r="L119" s="34" t="s">
        <v>49</v>
      </c>
      <c r="M119" s="34"/>
      <c r="N119" s="34" t="s">
        <v>49</v>
      </c>
      <c r="O119" s="35" t="s">
        <v>447</v>
      </c>
      <c r="P119" s="37" t="s">
        <v>448</v>
      </c>
      <c r="Q119" s="38" t="s">
        <v>449</v>
      </c>
    </row>
    <row r="120" customFormat="false" ht="27.75" hidden="false" customHeight="true" outlineLevel="0" collapsed="false">
      <c r="A120" s="29" t="s">
        <v>450</v>
      </c>
      <c r="B120" s="30" t="s">
        <v>423</v>
      </c>
      <c r="C120" s="31"/>
      <c r="D120" s="32" t="s">
        <v>46</v>
      </c>
      <c r="E120" s="32"/>
      <c r="F120" s="32"/>
      <c r="G120" s="33"/>
      <c r="H120" s="30" t="s">
        <v>451</v>
      </c>
      <c r="I120" s="34" t="s">
        <v>49</v>
      </c>
      <c r="J120" s="34"/>
      <c r="K120" s="34"/>
      <c r="L120" s="34"/>
      <c r="M120" s="34"/>
      <c r="N120" s="34" t="s">
        <v>49</v>
      </c>
      <c r="O120" s="35"/>
      <c r="P120" s="37"/>
      <c r="Q120" s="38"/>
    </row>
    <row r="121" customFormat="false" ht="27.75" hidden="false" customHeight="true" outlineLevel="0" collapsed="false">
      <c r="A121" s="29" t="s">
        <v>452</v>
      </c>
      <c r="B121" s="30" t="s">
        <v>423</v>
      </c>
      <c r="C121" s="49" t="s">
        <v>453</v>
      </c>
      <c r="D121" s="32" t="s">
        <v>46</v>
      </c>
      <c r="E121" s="32"/>
      <c r="F121" s="32"/>
      <c r="G121" s="33" t="s">
        <v>454</v>
      </c>
      <c r="H121" s="30" t="s">
        <v>434</v>
      </c>
      <c r="I121" s="34" t="s">
        <v>49</v>
      </c>
      <c r="J121" s="34"/>
      <c r="K121" s="34"/>
      <c r="L121" s="34" t="s">
        <v>49</v>
      </c>
      <c r="M121" s="34"/>
      <c r="N121" s="34"/>
      <c r="O121" s="35"/>
      <c r="P121" s="37" t="s">
        <v>455</v>
      </c>
      <c r="Q121" s="38" t="n">
        <v>0.15</v>
      </c>
    </row>
    <row r="122" customFormat="false" ht="27.75" hidden="false" customHeight="true" outlineLevel="0" collapsed="false">
      <c r="A122" s="29" t="s">
        <v>456</v>
      </c>
      <c r="B122" s="30" t="s">
        <v>423</v>
      </c>
      <c r="C122" s="31" t="s">
        <v>457</v>
      </c>
      <c r="D122" s="32" t="s">
        <v>46</v>
      </c>
      <c r="E122" s="32"/>
      <c r="F122" s="32"/>
      <c r="G122" s="33" t="s">
        <v>157</v>
      </c>
      <c r="H122" s="42" t="s">
        <v>162</v>
      </c>
      <c r="I122" s="34" t="s">
        <v>49</v>
      </c>
      <c r="J122" s="34" t="s">
        <v>49</v>
      </c>
      <c r="K122" s="34"/>
      <c r="L122" s="34"/>
      <c r="M122" s="34"/>
      <c r="N122" s="34"/>
      <c r="O122" s="35"/>
      <c r="P122" s="37" t="s">
        <v>458</v>
      </c>
      <c r="Q122" s="38" t="n">
        <v>4</v>
      </c>
    </row>
    <row r="123" customFormat="false" ht="27.75" hidden="false" customHeight="true" outlineLevel="0" collapsed="false">
      <c r="A123" s="29" t="s">
        <v>459</v>
      </c>
      <c r="B123" s="30" t="s">
        <v>64</v>
      </c>
      <c r="C123" s="39" t="s">
        <v>460</v>
      </c>
      <c r="D123" s="32" t="s">
        <v>46</v>
      </c>
      <c r="E123" s="32"/>
      <c r="F123" s="32"/>
      <c r="G123" s="33" t="s">
        <v>461</v>
      </c>
      <c r="H123" s="42" t="s">
        <v>124</v>
      </c>
      <c r="I123" s="34" t="s">
        <v>49</v>
      </c>
      <c r="J123" s="34" t="s">
        <v>49</v>
      </c>
      <c r="K123" s="34"/>
      <c r="L123" s="34"/>
      <c r="M123" s="34"/>
      <c r="N123" s="34"/>
      <c r="O123" s="35"/>
      <c r="P123" s="37" t="s">
        <v>462</v>
      </c>
      <c r="Q123" s="38" t="n">
        <v>2</v>
      </c>
    </row>
    <row r="124" customFormat="false" ht="27.75" hidden="false" customHeight="true" outlineLevel="0" collapsed="false">
      <c r="A124" s="29" t="s">
        <v>463</v>
      </c>
      <c r="B124" s="30" t="s">
        <v>37</v>
      </c>
      <c r="C124" s="39" t="s">
        <v>464</v>
      </c>
      <c r="D124" s="32" t="s">
        <v>46</v>
      </c>
      <c r="E124" s="32"/>
      <c r="F124" s="32"/>
      <c r="G124" s="33" t="s">
        <v>55</v>
      </c>
      <c r="H124" s="30" t="s">
        <v>56</v>
      </c>
      <c r="I124" s="34" t="s">
        <v>49</v>
      </c>
      <c r="J124" s="34" t="s">
        <v>49</v>
      </c>
      <c r="K124" s="34"/>
      <c r="L124" s="34"/>
      <c r="M124" s="34"/>
      <c r="N124" s="34"/>
      <c r="O124" s="35"/>
      <c r="P124" s="37" t="s">
        <v>465</v>
      </c>
      <c r="Q124" s="38" t="n">
        <v>3.1</v>
      </c>
    </row>
    <row r="125" customFormat="false" ht="27.75" hidden="false" customHeight="true" outlineLevel="0" collapsed="false">
      <c r="A125" s="29" t="s">
        <v>466</v>
      </c>
      <c r="B125" s="30" t="s">
        <v>37</v>
      </c>
      <c r="C125" s="39" t="s">
        <v>467</v>
      </c>
      <c r="D125" s="32" t="s">
        <v>46</v>
      </c>
      <c r="E125" s="32"/>
      <c r="F125" s="32"/>
      <c r="G125" s="33" t="s">
        <v>55</v>
      </c>
      <c r="H125" s="30" t="s">
        <v>56</v>
      </c>
      <c r="I125" s="34" t="s">
        <v>49</v>
      </c>
      <c r="J125" s="34" t="s">
        <v>49</v>
      </c>
      <c r="K125" s="34"/>
      <c r="L125" s="34"/>
      <c r="M125" s="34"/>
      <c r="N125" s="34"/>
      <c r="O125" s="35"/>
      <c r="P125" s="37" t="s">
        <v>468</v>
      </c>
      <c r="Q125" s="38" t="n">
        <v>5.3</v>
      </c>
    </row>
    <row r="126" customFormat="false" ht="27.75" hidden="false" customHeight="true" outlineLevel="0" collapsed="false">
      <c r="A126" s="29" t="s">
        <v>469</v>
      </c>
      <c r="B126" s="30" t="s">
        <v>37</v>
      </c>
      <c r="C126" s="39" t="s">
        <v>470</v>
      </c>
      <c r="D126" s="32" t="s">
        <v>46</v>
      </c>
      <c r="E126" s="32"/>
      <c r="F126" s="32"/>
      <c r="G126" s="33" t="s">
        <v>55</v>
      </c>
      <c r="H126" s="30" t="s">
        <v>471</v>
      </c>
      <c r="I126" s="34" t="s">
        <v>49</v>
      </c>
      <c r="J126" s="34" t="s">
        <v>49</v>
      </c>
      <c r="K126" s="34"/>
      <c r="L126" s="34" t="s">
        <v>49</v>
      </c>
      <c r="M126" s="34" t="s">
        <v>49</v>
      </c>
      <c r="N126" s="34"/>
      <c r="O126" s="35"/>
      <c r="P126" s="37" t="s">
        <v>472</v>
      </c>
      <c r="Q126" s="38" t="s">
        <v>473</v>
      </c>
    </row>
    <row r="127" customFormat="false" ht="27.75" hidden="false" customHeight="true" outlineLevel="0" collapsed="false">
      <c r="A127" s="29" t="s">
        <v>474</v>
      </c>
      <c r="B127" s="30" t="s">
        <v>37</v>
      </c>
      <c r="C127" s="39" t="s">
        <v>475</v>
      </c>
      <c r="D127" s="32" t="s">
        <v>46</v>
      </c>
      <c r="E127" s="32"/>
      <c r="F127" s="32"/>
      <c r="G127" s="33"/>
      <c r="H127" s="30" t="s">
        <v>476</v>
      </c>
      <c r="I127" s="34" t="s">
        <v>49</v>
      </c>
      <c r="J127" s="34" t="s">
        <v>49</v>
      </c>
      <c r="K127" s="34"/>
      <c r="L127" s="34"/>
      <c r="M127" s="34"/>
      <c r="N127" s="34"/>
      <c r="O127" s="35"/>
      <c r="P127" s="37" t="s">
        <v>477</v>
      </c>
      <c r="Q127" s="38" t="n">
        <v>8.8</v>
      </c>
    </row>
    <row r="128" customFormat="false" ht="27.75" hidden="false" customHeight="true" outlineLevel="0" collapsed="false">
      <c r="A128" s="29" t="s">
        <v>478</v>
      </c>
      <c r="B128" s="30" t="s">
        <v>37</v>
      </c>
      <c r="C128" s="39" t="s">
        <v>479</v>
      </c>
      <c r="D128" s="32" t="s">
        <v>46</v>
      </c>
      <c r="E128" s="32"/>
      <c r="F128" s="32"/>
      <c r="G128" s="33"/>
      <c r="H128" s="30" t="s">
        <v>56</v>
      </c>
      <c r="I128" s="34" t="s">
        <v>49</v>
      </c>
      <c r="J128" s="34" t="s">
        <v>49</v>
      </c>
      <c r="K128" s="34"/>
      <c r="L128" s="34"/>
      <c r="M128" s="34"/>
      <c r="N128" s="34"/>
      <c r="O128" s="35"/>
      <c r="P128" s="37" t="s">
        <v>480</v>
      </c>
      <c r="Q128" s="38" t="n">
        <v>9.9</v>
      </c>
    </row>
    <row r="129" customFormat="false" ht="27.75" hidden="false" customHeight="true" outlineLevel="0" collapsed="false">
      <c r="A129" s="29" t="s">
        <v>481</v>
      </c>
      <c r="B129" s="30" t="s">
        <v>37</v>
      </c>
      <c r="C129" s="39" t="s">
        <v>482</v>
      </c>
      <c r="D129" s="32" t="s">
        <v>46</v>
      </c>
      <c r="E129" s="32"/>
      <c r="F129" s="32"/>
      <c r="G129" s="33" t="s">
        <v>55</v>
      </c>
      <c r="H129" s="30" t="s">
        <v>56</v>
      </c>
      <c r="I129" s="34" t="s">
        <v>49</v>
      </c>
      <c r="J129" s="34" t="s">
        <v>49</v>
      </c>
      <c r="K129" s="34"/>
      <c r="L129" s="34"/>
      <c r="M129" s="34"/>
      <c r="N129" s="34"/>
      <c r="O129" s="35"/>
      <c r="P129" s="37" t="s">
        <v>483</v>
      </c>
      <c r="Q129" s="38" t="n">
        <v>13.2</v>
      </c>
    </row>
    <row r="130" customFormat="false" ht="27.75" hidden="false" customHeight="true" outlineLevel="0" collapsed="false">
      <c r="A130" s="29" t="s">
        <v>484</v>
      </c>
      <c r="B130" s="30" t="s">
        <v>37</v>
      </c>
      <c r="C130" s="39" t="s">
        <v>485</v>
      </c>
      <c r="D130" s="32" t="s">
        <v>46</v>
      </c>
      <c r="E130" s="32"/>
      <c r="F130" s="32"/>
      <c r="G130" s="33" t="s">
        <v>234</v>
      </c>
      <c r="H130" s="30" t="s">
        <v>486</v>
      </c>
      <c r="I130" s="34" t="s">
        <v>49</v>
      </c>
      <c r="J130" s="34" t="s">
        <v>49</v>
      </c>
      <c r="K130" s="34" t="s">
        <v>49</v>
      </c>
      <c r="L130" s="34"/>
      <c r="M130" s="34" t="s">
        <v>49</v>
      </c>
      <c r="N130" s="34"/>
      <c r="O130" s="35"/>
      <c r="P130" s="37" t="s">
        <v>487</v>
      </c>
      <c r="Q130" s="38" t="s">
        <v>488</v>
      </c>
    </row>
    <row r="131" customFormat="false" ht="27.75" hidden="false" customHeight="true" outlineLevel="0" collapsed="false">
      <c r="A131" s="29" t="s">
        <v>489</v>
      </c>
      <c r="B131" s="30" t="s">
        <v>37</v>
      </c>
      <c r="C131" s="31" t="s">
        <v>490</v>
      </c>
      <c r="D131" s="32" t="s">
        <v>46</v>
      </c>
      <c r="E131" s="32"/>
      <c r="F131" s="32"/>
      <c r="G131" s="33" t="s">
        <v>491</v>
      </c>
      <c r="H131" s="30" t="s">
        <v>492</v>
      </c>
      <c r="I131" s="34" t="s">
        <v>49</v>
      </c>
      <c r="J131" s="34" t="s">
        <v>49</v>
      </c>
      <c r="K131" s="34"/>
      <c r="L131" s="34"/>
      <c r="M131" s="34"/>
      <c r="N131" s="34"/>
      <c r="O131" s="35"/>
      <c r="P131" s="37" t="s">
        <v>493</v>
      </c>
      <c r="Q131" s="38" t="s">
        <v>494</v>
      </c>
    </row>
    <row r="132" customFormat="false" ht="27.75" hidden="false" customHeight="true" outlineLevel="0" collapsed="false">
      <c r="A132" s="29" t="s">
        <v>495</v>
      </c>
      <c r="B132" s="30" t="s">
        <v>37</v>
      </c>
      <c r="C132" s="31" t="s">
        <v>496</v>
      </c>
      <c r="D132" s="32" t="s">
        <v>46</v>
      </c>
      <c r="E132" s="32"/>
      <c r="F132" s="32"/>
      <c r="G132" s="33" t="s">
        <v>234</v>
      </c>
      <c r="H132" s="30" t="s">
        <v>497</v>
      </c>
      <c r="I132" s="34" t="s">
        <v>49</v>
      </c>
      <c r="J132" s="34" t="s">
        <v>49</v>
      </c>
      <c r="K132" s="34"/>
      <c r="L132" s="34"/>
      <c r="M132" s="34"/>
      <c r="N132" s="34"/>
      <c r="O132" s="35"/>
      <c r="P132" s="37" t="s">
        <v>498</v>
      </c>
      <c r="Q132" s="38" t="n">
        <v>4.6</v>
      </c>
    </row>
    <row r="133" customFormat="false" ht="27.75" hidden="false" customHeight="true" outlineLevel="0" collapsed="false">
      <c r="A133" s="29" t="s">
        <v>499</v>
      </c>
      <c r="B133" s="30" t="s">
        <v>37</v>
      </c>
      <c r="C133" s="31" t="s">
        <v>500</v>
      </c>
      <c r="D133" s="40" t="s">
        <v>46</v>
      </c>
      <c r="E133" s="40"/>
      <c r="F133" s="40"/>
      <c r="G133" s="41" t="s">
        <v>501</v>
      </c>
      <c r="H133" s="42" t="s">
        <v>56</v>
      </c>
      <c r="I133" s="34" t="s">
        <v>49</v>
      </c>
      <c r="J133" s="34" t="s">
        <v>49</v>
      </c>
      <c r="K133" s="34"/>
      <c r="L133" s="34"/>
      <c r="M133" s="34"/>
      <c r="N133" s="34"/>
      <c r="O133" s="35" t="s">
        <v>502</v>
      </c>
      <c r="P133" s="37" t="s">
        <v>503</v>
      </c>
      <c r="Q133" s="38" t="s">
        <v>504</v>
      </c>
    </row>
    <row r="134" customFormat="false" ht="27.75" hidden="false" customHeight="true" outlineLevel="0" collapsed="false">
      <c r="A134" s="29" t="s">
        <v>505</v>
      </c>
      <c r="B134" s="30" t="s">
        <v>37</v>
      </c>
      <c r="C134" s="39" t="s">
        <v>506</v>
      </c>
      <c r="D134" s="32" t="s">
        <v>46</v>
      </c>
      <c r="E134" s="32"/>
      <c r="F134" s="32"/>
      <c r="G134" s="33" t="s">
        <v>84</v>
      </c>
      <c r="H134" s="42" t="s">
        <v>507</v>
      </c>
      <c r="I134" s="34" t="s">
        <v>49</v>
      </c>
      <c r="J134" s="34" t="s">
        <v>49</v>
      </c>
      <c r="K134" s="34"/>
      <c r="L134" s="34"/>
      <c r="M134" s="34"/>
      <c r="N134" s="34"/>
      <c r="O134" s="35"/>
      <c r="P134" s="37" t="s">
        <v>508</v>
      </c>
      <c r="Q134" s="38" t="n">
        <v>17.6</v>
      </c>
    </row>
    <row r="135" customFormat="false" ht="27.75" hidden="false" customHeight="true" outlineLevel="0" collapsed="false">
      <c r="A135" s="5" t="s">
        <v>509</v>
      </c>
      <c r="B135" s="30" t="s">
        <v>37</v>
      </c>
      <c r="C135" s="39" t="s">
        <v>510</v>
      </c>
      <c r="D135" s="40" t="s">
        <v>46</v>
      </c>
      <c r="E135" s="40"/>
      <c r="F135" s="40"/>
      <c r="G135" s="41" t="s">
        <v>131</v>
      </c>
      <c r="H135" s="42" t="s">
        <v>511</v>
      </c>
      <c r="I135" s="34" t="s">
        <v>49</v>
      </c>
      <c r="J135" s="34" t="s">
        <v>49</v>
      </c>
      <c r="K135" s="34"/>
      <c r="L135" s="34" t="s">
        <v>49</v>
      </c>
      <c r="M135" s="34" t="s">
        <v>49</v>
      </c>
      <c r="N135" s="34"/>
      <c r="O135" s="35"/>
      <c r="P135" s="37" t="s">
        <v>512</v>
      </c>
      <c r="Q135" s="38" t="s">
        <v>513</v>
      </c>
    </row>
    <row r="136" customFormat="false" ht="27.75" hidden="false" customHeight="true" outlineLevel="0" collapsed="false">
      <c r="A136" s="5" t="s">
        <v>514</v>
      </c>
      <c r="B136" s="30" t="s">
        <v>37</v>
      </c>
      <c r="C136" s="39" t="s">
        <v>515</v>
      </c>
      <c r="D136" s="40" t="s">
        <v>46</v>
      </c>
      <c r="E136" s="40"/>
      <c r="F136" s="40"/>
      <c r="G136" s="41" t="s">
        <v>55</v>
      </c>
      <c r="H136" s="42" t="s">
        <v>56</v>
      </c>
      <c r="I136" s="34" t="s">
        <v>49</v>
      </c>
      <c r="J136" s="34" t="s">
        <v>49</v>
      </c>
      <c r="K136" s="34"/>
      <c r="L136" s="34"/>
      <c r="M136" s="34"/>
      <c r="N136" s="34"/>
      <c r="O136" s="44"/>
      <c r="P136" s="37" t="s">
        <v>516</v>
      </c>
      <c r="Q136" s="38" t="s">
        <v>517</v>
      </c>
    </row>
    <row r="137" customFormat="false" ht="27.75" hidden="false" customHeight="true" outlineLevel="0" collapsed="false">
      <c r="A137" s="5" t="s">
        <v>518</v>
      </c>
      <c r="B137" s="30" t="s">
        <v>37</v>
      </c>
      <c r="C137" s="39" t="s">
        <v>519</v>
      </c>
      <c r="D137" s="40" t="s">
        <v>46</v>
      </c>
      <c r="E137" s="40"/>
      <c r="F137" s="40"/>
      <c r="G137" s="41" t="s">
        <v>55</v>
      </c>
      <c r="H137" s="42" t="s">
        <v>56</v>
      </c>
      <c r="I137" s="34" t="s">
        <v>49</v>
      </c>
      <c r="J137" s="34" t="s">
        <v>49</v>
      </c>
      <c r="K137" s="34"/>
      <c r="L137" s="34"/>
      <c r="M137" s="34"/>
      <c r="N137" s="34"/>
      <c r="O137" s="44"/>
      <c r="P137" s="37" t="s">
        <v>520</v>
      </c>
      <c r="Q137" s="38" t="n">
        <v>9.4</v>
      </c>
    </row>
    <row r="138" customFormat="false" ht="27.75" hidden="false" customHeight="true" outlineLevel="0" collapsed="false">
      <c r="A138" s="5" t="s">
        <v>521</v>
      </c>
      <c r="B138" s="30" t="s">
        <v>37</v>
      </c>
      <c r="C138" s="31"/>
      <c r="D138" s="40" t="s">
        <v>46</v>
      </c>
      <c r="E138" s="40"/>
      <c r="F138" s="40"/>
      <c r="G138" s="41" t="s">
        <v>522</v>
      </c>
      <c r="H138" s="42" t="s">
        <v>523</v>
      </c>
      <c r="I138" s="34" t="s">
        <v>49</v>
      </c>
      <c r="J138" s="34"/>
      <c r="K138" s="34"/>
      <c r="L138" s="34" t="s">
        <v>49</v>
      </c>
      <c r="M138" s="34"/>
      <c r="N138" s="34"/>
      <c r="O138" s="44"/>
      <c r="P138" s="37" t="s">
        <v>524</v>
      </c>
      <c r="Q138" s="38" t="n">
        <v>0.17</v>
      </c>
    </row>
    <row r="139" customFormat="false" ht="27.75" hidden="false" customHeight="true" outlineLevel="0" collapsed="false">
      <c r="A139" s="5" t="s">
        <v>525</v>
      </c>
      <c r="B139" s="30" t="s">
        <v>37</v>
      </c>
      <c r="C139" s="39" t="s">
        <v>526</v>
      </c>
      <c r="D139" s="40" t="s">
        <v>46</v>
      </c>
      <c r="E139" s="40"/>
      <c r="F139" s="40"/>
      <c r="G139" s="41" t="s">
        <v>55</v>
      </c>
      <c r="H139" s="42" t="s">
        <v>124</v>
      </c>
      <c r="I139" s="34" t="s">
        <v>49</v>
      </c>
      <c r="J139" s="34" t="s">
        <v>49</v>
      </c>
      <c r="K139" s="34"/>
      <c r="L139" s="34"/>
      <c r="M139" s="34"/>
      <c r="N139" s="34"/>
      <c r="O139" s="44"/>
      <c r="P139" s="37" t="s">
        <v>527</v>
      </c>
      <c r="Q139" s="38" t="n">
        <v>2.3</v>
      </c>
    </row>
    <row r="140" customFormat="false" ht="27.75" hidden="false" customHeight="true" outlineLevel="0" collapsed="false">
      <c r="A140" s="5" t="s">
        <v>528</v>
      </c>
      <c r="B140" s="30" t="s">
        <v>37</v>
      </c>
      <c r="C140" s="39" t="s">
        <v>529</v>
      </c>
      <c r="D140" s="40" t="s">
        <v>46</v>
      </c>
      <c r="E140" s="40"/>
      <c r="F140" s="40"/>
      <c r="G140" s="41" t="s">
        <v>55</v>
      </c>
      <c r="H140" s="42" t="s">
        <v>56</v>
      </c>
      <c r="I140" s="34" t="s">
        <v>49</v>
      </c>
      <c r="J140" s="34" t="s">
        <v>49</v>
      </c>
      <c r="K140" s="34"/>
      <c r="L140" s="34"/>
      <c r="M140" s="34"/>
      <c r="N140" s="34"/>
      <c r="O140" s="44"/>
      <c r="P140" s="37" t="s">
        <v>530</v>
      </c>
      <c r="Q140" s="38" t="n">
        <v>1.6</v>
      </c>
    </row>
    <row r="141" customFormat="false" ht="27.75" hidden="false" customHeight="true" outlineLevel="0" collapsed="false">
      <c r="A141" s="5" t="s">
        <v>531</v>
      </c>
      <c r="B141" s="30" t="s">
        <v>37</v>
      </c>
      <c r="C141" s="31"/>
      <c r="D141" s="40" t="s">
        <v>46</v>
      </c>
      <c r="E141" s="40"/>
      <c r="F141" s="40"/>
      <c r="G141" s="41"/>
      <c r="H141" s="42" t="s">
        <v>532</v>
      </c>
      <c r="I141" s="34" t="s">
        <v>49</v>
      </c>
      <c r="J141" s="34"/>
      <c r="K141" s="34"/>
      <c r="L141" s="34" t="s">
        <v>49</v>
      </c>
      <c r="M141" s="34" t="s">
        <v>49</v>
      </c>
      <c r="N141" s="34"/>
      <c r="O141" s="44"/>
      <c r="P141" s="37" t="s">
        <v>533</v>
      </c>
      <c r="Q141" s="38" t="n">
        <v>0.54</v>
      </c>
    </row>
    <row r="142" customFormat="false" ht="27.75" hidden="false" customHeight="true" outlineLevel="0" collapsed="false">
      <c r="A142" s="5" t="s">
        <v>534</v>
      </c>
      <c r="B142" s="30" t="s">
        <v>37</v>
      </c>
      <c r="C142" s="39" t="s">
        <v>535</v>
      </c>
      <c r="D142" s="40" t="s">
        <v>46</v>
      </c>
      <c r="E142" s="40"/>
      <c r="F142" s="40"/>
      <c r="G142" s="41"/>
      <c r="H142" s="42" t="s">
        <v>178</v>
      </c>
      <c r="I142" s="34" t="s">
        <v>49</v>
      </c>
      <c r="J142" s="34"/>
      <c r="K142" s="34" t="s">
        <v>49</v>
      </c>
      <c r="L142" s="34"/>
      <c r="M142" s="34"/>
      <c r="N142" s="34"/>
      <c r="O142" s="44" t="s">
        <v>536</v>
      </c>
      <c r="P142" s="37" t="s">
        <v>537</v>
      </c>
      <c r="Q142" s="38" t="n">
        <v>0.8</v>
      </c>
    </row>
    <row r="143" customFormat="false" ht="27.75" hidden="false" customHeight="true" outlineLevel="0" collapsed="false">
      <c r="A143" s="5" t="s">
        <v>538</v>
      </c>
      <c r="B143" s="30" t="s">
        <v>37</v>
      </c>
      <c r="C143" s="31" t="s">
        <v>539</v>
      </c>
      <c r="D143" s="40" t="s">
        <v>46</v>
      </c>
      <c r="E143" s="40"/>
      <c r="F143" s="40"/>
      <c r="G143" s="41"/>
      <c r="H143" s="42" t="s">
        <v>178</v>
      </c>
      <c r="I143" s="34" t="s">
        <v>49</v>
      </c>
      <c r="J143" s="34"/>
      <c r="K143" s="34" t="s">
        <v>49</v>
      </c>
      <c r="L143" s="34"/>
      <c r="M143" s="34"/>
      <c r="N143" s="34"/>
      <c r="O143" s="44"/>
      <c r="P143" s="37" t="s">
        <v>540</v>
      </c>
      <c r="Q143" s="38" t="n">
        <v>0.93</v>
      </c>
    </row>
    <row r="144" customFormat="false" ht="27.75" hidden="false" customHeight="true" outlineLevel="0" collapsed="false">
      <c r="A144" s="5" t="s">
        <v>541</v>
      </c>
      <c r="B144" s="30" t="s">
        <v>37</v>
      </c>
      <c r="C144" s="39" t="s">
        <v>542</v>
      </c>
      <c r="D144" s="40" t="s">
        <v>46</v>
      </c>
      <c r="E144" s="40"/>
      <c r="F144" s="40"/>
      <c r="G144" s="41"/>
      <c r="H144" s="42" t="s">
        <v>178</v>
      </c>
      <c r="I144" s="34" t="s">
        <v>49</v>
      </c>
      <c r="J144" s="34"/>
      <c r="K144" s="34" t="s">
        <v>49</v>
      </c>
      <c r="L144" s="34"/>
      <c r="M144" s="34"/>
      <c r="N144" s="34"/>
      <c r="O144" s="44"/>
      <c r="P144" s="37" t="s">
        <v>543</v>
      </c>
      <c r="Q144" s="38" t="n">
        <v>2.4</v>
      </c>
    </row>
    <row r="145" customFormat="false" ht="27.75" hidden="false" customHeight="true" outlineLevel="0" collapsed="false">
      <c r="A145" s="29" t="s">
        <v>544</v>
      </c>
      <c r="B145" s="30" t="s">
        <v>545</v>
      </c>
      <c r="C145" s="31"/>
      <c r="D145" s="32" t="s">
        <v>46</v>
      </c>
      <c r="E145" s="32"/>
      <c r="F145" s="32" t="s">
        <v>79</v>
      </c>
      <c r="G145" s="33" t="s">
        <v>546</v>
      </c>
      <c r="H145" s="30" t="s">
        <v>547</v>
      </c>
      <c r="I145" s="34" t="s">
        <v>49</v>
      </c>
      <c r="J145" s="34" t="s">
        <v>49</v>
      </c>
      <c r="K145" s="34"/>
      <c r="L145" s="34"/>
      <c r="M145" s="34"/>
      <c r="N145" s="34"/>
      <c r="O145" s="35"/>
      <c r="P145" s="37" t="s">
        <v>548</v>
      </c>
      <c r="Q145" s="38" t="n">
        <v>15</v>
      </c>
    </row>
    <row r="146" customFormat="false" ht="27.75" hidden="false" customHeight="true" outlineLevel="0" collapsed="false">
      <c r="A146" s="29" t="s">
        <v>549</v>
      </c>
      <c r="B146" s="30" t="s">
        <v>545</v>
      </c>
      <c r="C146" s="31" t="s">
        <v>550</v>
      </c>
      <c r="D146" s="32" t="s">
        <v>46</v>
      </c>
      <c r="E146" s="32"/>
      <c r="F146" s="32" t="s">
        <v>79</v>
      </c>
      <c r="G146" s="33" t="s">
        <v>84</v>
      </c>
      <c r="H146" s="30" t="s">
        <v>551</v>
      </c>
      <c r="I146" s="34" t="s">
        <v>49</v>
      </c>
      <c r="J146" s="34" t="s">
        <v>49</v>
      </c>
      <c r="K146" s="34"/>
      <c r="L146" s="34"/>
      <c r="M146" s="34"/>
      <c r="N146" s="34"/>
      <c r="O146" s="35"/>
      <c r="P146" s="37" t="s">
        <v>552</v>
      </c>
      <c r="Q146" s="38" t="n">
        <v>24.5</v>
      </c>
    </row>
    <row r="147" customFormat="false" ht="27.75" hidden="false" customHeight="true" outlineLevel="0" collapsed="false">
      <c r="A147" s="29" t="s">
        <v>553</v>
      </c>
      <c r="B147" s="30" t="s">
        <v>545</v>
      </c>
      <c r="C147" s="31"/>
      <c r="D147" s="32" t="s">
        <v>46</v>
      </c>
      <c r="E147" s="32"/>
      <c r="F147" s="32" t="s">
        <v>79</v>
      </c>
      <c r="G147" s="33" t="s">
        <v>554</v>
      </c>
      <c r="H147" s="30" t="s">
        <v>555</v>
      </c>
      <c r="I147" s="34" t="s">
        <v>49</v>
      </c>
      <c r="J147" s="34" t="s">
        <v>49</v>
      </c>
      <c r="K147" s="34"/>
      <c r="L147" s="34"/>
      <c r="M147" s="34"/>
      <c r="N147" s="34"/>
      <c r="O147" s="35"/>
      <c r="P147" s="37" t="s">
        <v>556</v>
      </c>
      <c r="Q147" s="38" t="n">
        <v>118</v>
      </c>
    </row>
    <row r="148" customFormat="false" ht="27.75" hidden="false" customHeight="true" outlineLevel="0" collapsed="false">
      <c r="A148" s="29" t="s">
        <v>557</v>
      </c>
      <c r="B148" s="30" t="s">
        <v>545</v>
      </c>
      <c r="C148" s="39" t="s">
        <v>558</v>
      </c>
      <c r="D148" s="32" t="s">
        <v>46</v>
      </c>
      <c r="E148" s="32"/>
      <c r="F148" s="32"/>
      <c r="G148" s="33" t="s">
        <v>39</v>
      </c>
      <c r="H148" s="30" t="s">
        <v>559</v>
      </c>
      <c r="I148" s="34" t="s">
        <v>49</v>
      </c>
      <c r="J148" s="34" t="s">
        <v>49</v>
      </c>
      <c r="K148" s="34"/>
      <c r="L148" s="34"/>
      <c r="M148" s="34"/>
      <c r="N148" s="34"/>
      <c r="O148" s="35"/>
      <c r="P148" s="37" t="s">
        <v>560</v>
      </c>
      <c r="Q148" s="38" t="n">
        <v>8.3</v>
      </c>
    </row>
    <row r="149" customFormat="false" ht="27.75" hidden="false" customHeight="true" outlineLevel="0" collapsed="false">
      <c r="A149" s="29" t="s">
        <v>561</v>
      </c>
      <c r="B149" s="30" t="s">
        <v>545</v>
      </c>
      <c r="C149" s="39" t="s">
        <v>562</v>
      </c>
      <c r="D149" s="32" t="s">
        <v>46</v>
      </c>
      <c r="E149" s="32"/>
      <c r="F149" s="32"/>
      <c r="G149" s="33"/>
      <c r="H149" s="30" t="s">
        <v>56</v>
      </c>
      <c r="I149" s="34" t="s">
        <v>49</v>
      </c>
      <c r="J149" s="34" t="s">
        <v>49</v>
      </c>
      <c r="K149" s="34"/>
      <c r="L149" s="34"/>
      <c r="M149" s="34"/>
      <c r="N149" s="34"/>
      <c r="O149" s="35"/>
      <c r="P149" s="37" t="s">
        <v>563</v>
      </c>
      <c r="Q149" s="38" t="n">
        <v>13.3</v>
      </c>
    </row>
    <row r="150" customFormat="false" ht="27.75" hidden="false" customHeight="true" outlineLevel="0" collapsed="false">
      <c r="A150" s="29" t="s">
        <v>564</v>
      </c>
      <c r="B150" s="30" t="s">
        <v>545</v>
      </c>
      <c r="C150" s="31" t="s">
        <v>565</v>
      </c>
      <c r="D150" s="32" t="s">
        <v>46</v>
      </c>
      <c r="E150" s="32"/>
      <c r="F150" s="32"/>
      <c r="G150" s="33" t="s">
        <v>84</v>
      </c>
      <c r="H150" s="30" t="s">
        <v>559</v>
      </c>
      <c r="I150" s="34" t="s">
        <v>49</v>
      </c>
      <c r="J150" s="34" t="s">
        <v>49</v>
      </c>
      <c r="K150" s="34"/>
      <c r="L150" s="34"/>
      <c r="M150" s="34"/>
      <c r="N150" s="34"/>
      <c r="O150" s="35"/>
      <c r="P150" s="37" t="s">
        <v>566</v>
      </c>
      <c r="Q150" s="38" t="n">
        <v>116</v>
      </c>
    </row>
    <row r="151" customFormat="false" ht="27.75" hidden="false" customHeight="true" outlineLevel="0" collapsed="false">
      <c r="A151" s="29" t="s">
        <v>567</v>
      </c>
      <c r="B151" s="30" t="s">
        <v>545</v>
      </c>
      <c r="C151" s="31" t="s">
        <v>568</v>
      </c>
      <c r="D151" s="32" t="s">
        <v>46</v>
      </c>
      <c r="E151" s="32"/>
      <c r="F151" s="32"/>
      <c r="G151" s="33" t="s">
        <v>569</v>
      </c>
      <c r="H151" s="30" t="s">
        <v>559</v>
      </c>
      <c r="I151" s="34" t="s">
        <v>49</v>
      </c>
      <c r="J151" s="34" t="s">
        <v>49</v>
      </c>
      <c r="K151" s="34"/>
      <c r="L151" s="34"/>
      <c r="M151" s="34"/>
      <c r="N151" s="34"/>
      <c r="O151" s="35"/>
      <c r="P151" s="37" t="s">
        <v>570</v>
      </c>
      <c r="Q151" s="38" t="s">
        <v>571</v>
      </c>
    </row>
    <row r="152" customFormat="false" ht="27.75" hidden="false" customHeight="true" outlineLevel="0" collapsed="false">
      <c r="A152" s="29" t="s">
        <v>572</v>
      </c>
      <c r="B152" s="30" t="s">
        <v>545</v>
      </c>
      <c r="C152" s="31"/>
      <c r="D152" s="32" t="s">
        <v>46</v>
      </c>
      <c r="E152" s="32"/>
      <c r="F152" s="32"/>
      <c r="G152" s="33" t="s">
        <v>84</v>
      </c>
      <c r="H152" s="30" t="s">
        <v>573</v>
      </c>
      <c r="I152" s="34" t="s">
        <v>49</v>
      </c>
      <c r="J152" s="34"/>
      <c r="K152" s="34"/>
      <c r="L152" s="34" t="s">
        <v>49</v>
      </c>
      <c r="M152" s="34" t="s">
        <v>49</v>
      </c>
      <c r="N152" s="34"/>
      <c r="O152" s="35"/>
      <c r="P152" s="37"/>
      <c r="Q152" s="38"/>
    </row>
    <row r="153" customFormat="false" ht="27.75" hidden="false" customHeight="true" outlineLevel="0" collapsed="false">
      <c r="A153" s="29" t="s">
        <v>574</v>
      </c>
      <c r="B153" s="30" t="s">
        <v>545</v>
      </c>
      <c r="C153" s="31"/>
      <c r="D153" s="32" t="s">
        <v>46</v>
      </c>
      <c r="E153" s="32"/>
      <c r="F153" s="32"/>
      <c r="G153" s="33"/>
      <c r="H153" s="30" t="s">
        <v>575</v>
      </c>
      <c r="I153" s="34" t="s">
        <v>49</v>
      </c>
      <c r="J153" s="34"/>
      <c r="K153" s="34"/>
      <c r="L153" s="34" t="s">
        <v>49</v>
      </c>
      <c r="M153" s="34" t="s">
        <v>49</v>
      </c>
      <c r="N153" s="34"/>
      <c r="O153" s="35"/>
      <c r="P153" s="37"/>
      <c r="Q153" s="38"/>
    </row>
    <row r="154" customFormat="false" ht="27.75" hidden="false" customHeight="true" outlineLevel="0" collapsed="false">
      <c r="A154" s="29" t="s">
        <v>576</v>
      </c>
      <c r="B154" s="30" t="s">
        <v>545</v>
      </c>
      <c r="C154" s="39" t="s">
        <v>577</v>
      </c>
      <c r="D154" s="32" t="s">
        <v>46</v>
      </c>
      <c r="E154" s="32"/>
      <c r="F154" s="32"/>
      <c r="G154" s="33" t="s">
        <v>55</v>
      </c>
      <c r="H154" s="30" t="s">
        <v>56</v>
      </c>
      <c r="I154" s="34" t="s">
        <v>49</v>
      </c>
      <c r="J154" s="34" t="s">
        <v>49</v>
      </c>
      <c r="K154" s="34"/>
      <c r="L154" s="34"/>
      <c r="M154" s="34"/>
      <c r="N154" s="34"/>
      <c r="O154" s="35"/>
      <c r="P154" s="37" t="s">
        <v>578</v>
      </c>
      <c r="Q154" s="38" t="n">
        <v>20.4</v>
      </c>
    </row>
    <row r="155" customFormat="false" ht="27.75" hidden="false" customHeight="true" outlineLevel="0" collapsed="false">
      <c r="A155" s="29" t="s">
        <v>579</v>
      </c>
      <c r="B155" s="30" t="s">
        <v>545</v>
      </c>
      <c r="C155" s="39" t="s">
        <v>580</v>
      </c>
      <c r="D155" s="32" t="s">
        <v>46</v>
      </c>
      <c r="E155" s="32"/>
      <c r="F155" s="32"/>
      <c r="G155" s="33" t="s">
        <v>581</v>
      </c>
      <c r="H155" s="30" t="s">
        <v>582</v>
      </c>
      <c r="I155" s="34" t="s">
        <v>49</v>
      </c>
      <c r="J155" s="34" t="s">
        <v>49</v>
      </c>
      <c r="K155" s="34"/>
      <c r="L155" s="34" t="s">
        <v>49</v>
      </c>
      <c r="M155" s="34"/>
      <c r="N155" s="34"/>
      <c r="O155" s="35"/>
      <c r="P155" s="37" t="s">
        <v>583</v>
      </c>
      <c r="Q155" s="38" t="s">
        <v>584</v>
      </c>
    </row>
    <row r="156" customFormat="false" ht="27.75" hidden="false" customHeight="true" outlineLevel="0" collapsed="false">
      <c r="A156" s="29" t="s">
        <v>585</v>
      </c>
      <c r="B156" s="30" t="s">
        <v>545</v>
      </c>
      <c r="C156" s="39" t="s">
        <v>586</v>
      </c>
      <c r="D156" s="32" t="s">
        <v>46</v>
      </c>
      <c r="E156" s="32"/>
      <c r="F156" s="32"/>
      <c r="G156" s="33" t="s">
        <v>55</v>
      </c>
      <c r="H156" s="30" t="s">
        <v>124</v>
      </c>
      <c r="I156" s="34" t="s">
        <v>49</v>
      </c>
      <c r="J156" s="34" t="s">
        <v>49</v>
      </c>
      <c r="K156" s="34"/>
      <c r="L156" s="34"/>
      <c r="M156" s="34"/>
      <c r="N156" s="34"/>
      <c r="O156" s="35"/>
      <c r="P156" s="37" t="s">
        <v>587</v>
      </c>
      <c r="Q156" s="38" t="n">
        <v>3.2</v>
      </c>
    </row>
    <row r="157" customFormat="false" ht="27.75" hidden="false" customHeight="true" outlineLevel="0" collapsed="false">
      <c r="A157" s="29" t="s">
        <v>588</v>
      </c>
      <c r="B157" s="30" t="s">
        <v>545</v>
      </c>
      <c r="C157" s="31" t="s">
        <v>589</v>
      </c>
      <c r="D157" s="32" t="s">
        <v>46</v>
      </c>
      <c r="E157" s="32"/>
      <c r="F157" s="32"/>
      <c r="G157" s="33" t="s">
        <v>94</v>
      </c>
      <c r="H157" s="30" t="s">
        <v>56</v>
      </c>
      <c r="I157" s="34" t="s">
        <v>49</v>
      </c>
      <c r="J157" s="34" t="s">
        <v>49</v>
      </c>
      <c r="K157" s="34"/>
      <c r="L157" s="34"/>
      <c r="M157" s="34"/>
      <c r="N157" s="34"/>
      <c r="O157" s="35"/>
      <c r="P157" s="37" t="s">
        <v>590</v>
      </c>
      <c r="Q157" s="38" t="n">
        <v>8</v>
      </c>
    </row>
    <row r="158" customFormat="false" ht="27.75" hidden="false" customHeight="true" outlineLevel="0" collapsed="false">
      <c r="A158" s="5" t="s">
        <v>591</v>
      </c>
      <c r="B158" s="30" t="s">
        <v>545</v>
      </c>
      <c r="C158" s="39" t="s">
        <v>592</v>
      </c>
      <c r="D158" s="40" t="s">
        <v>46</v>
      </c>
      <c r="E158" s="40"/>
      <c r="F158" s="40"/>
      <c r="G158" s="41" t="s">
        <v>55</v>
      </c>
      <c r="H158" s="42" t="s">
        <v>56</v>
      </c>
      <c r="I158" s="34" t="s">
        <v>49</v>
      </c>
      <c r="J158" s="34" t="s">
        <v>49</v>
      </c>
      <c r="K158" s="34"/>
      <c r="L158" s="34"/>
      <c r="M158" s="34"/>
      <c r="N158" s="34"/>
      <c r="O158" s="35"/>
      <c r="P158" s="37" t="s">
        <v>593</v>
      </c>
      <c r="Q158" s="38" t="n">
        <v>9.4</v>
      </c>
    </row>
    <row r="159" customFormat="false" ht="27.75" hidden="false" customHeight="true" outlineLevel="0" collapsed="false">
      <c r="A159" s="5" t="s">
        <v>594</v>
      </c>
      <c r="B159" s="30" t="s">
        <v>545</v>
      </c>
      <c r="C159" s="39" t="s">
        <v>595</v>
      </c>
      <c r="D159" s="40" t="s">
        <v>46</v>
      </c>
      <c r="E159" s="40"/>
      <c r="F159" s="40"/>
      <c r="G159" s="41" t="s">
        <v>55</v>
      </c>
      <c r="H159" s="42" t="s">
        <v>56</v>
      </c>
      <c r="I159" s="34" t="s">
        <v>49</v>
      </c>
      <c r="J159" s="34" t="s">
        <v>49</v>
      </c>
      <c r="K159" s="34"/>
      <c r="L159" s="34"/>
      <c r="M159" s="34"/>
      <c r="N159" s="34"/>
      <c r="O159" s="44"/>
      <c r="P159" s="37" t="s">
        <v>596</v>
      </c>
      <c r="Q159" s="38" t="n">
        <v>3.6</v>
      </c>
    </row>
    <row r="160" customFormat="false" ht="27.75" hidden="false" customHeight="true" outlineLevel="0" collapsed="false">
      <c r="A160" s="5" t="s">
        <v>597</v>
      </c>
      <c r="B160" s="30" t="s">
        <v>545</v>
      </c>
      <c r="C160" s="31"/>
      <c r="D160" s="40" t="s">
        <v>46</v>
      </c>
      <c r="E160" s="40"/>
      <c r="F160" s="40"/>
      <c r="G160" s="41" t="s">
        <v>47</v>
      </c>
      <c r="H160" s="42" t="s">
        <v>598</v>
      </c>
      <c r="I160" s="34" t="s">
        <v>49</v>
      </c>
      <c r="J160" s="34" t="s">
        <v>49</v>
      </c>
      <c r="K160" s="34"/>
      <c r="L160" s="34"/>
      <c r="M160" s="34"/>
      <c r="N160" s="34"/>
      <c r="O160" s="44"/>
      <c r="P160" s="37" t="s">
        <v>599</v>
      </c>
      <c r="Q160" s="38" t="n">
        <v>4.2</v>
      </c>
    </row>
    <row r="161" customFormat="false" ht="27.75" hidden="false" customHeight="true" outlineLevel="0" collapsed="false">
      <c r="A161" s="5" t="s">
        <v>600</v>
      </c>
      <c r="B161" s="30" t="s">
        <v>545</v>
      </c>
      <c r="C161" s="39" t="s">
        <v>601</v>
      </c>
      <c r="D161" s="40" t="s">
        <v>46</v>
      </c>
      <c r="E161" s="40"/>
      <c r="F161" s="40"/>
      <c r="G161" s="41" t="s">
        <v>234</v>
      </c>
      <c r="H161" s="42" t="s">
        <v>56</v>
      </c>
      <c r="I161" s="34" t="s">
        <v>49</v>
      </c>
      <c r="J161" s="34" t="s">
        <v>49</v>
      </c>
      <c r="K161" s="34"/>
      <c r="L161" s="34"/>
      <c r="M161" s="34"/>
      <c r="N161" s="34"/>
      <c r="O161" s="44"/>
      <c r="P161" s="37" t="s">
        <v>602</v>
      </c>
      <c r="Q161" s="38" t="n">
        <v>5.6</v>
      </c>
    </row>
    <row r="162" customFormat="false" ht="27.75" hidden="false" customHeight="true" outlineLevel="0" collapsed="false">
      <c r="A162" s="5" t="s">
        <v>603</v>
      </c>
      <c r="B162" s="30" t="s">
        <v>545</v>
      </c>
      <c r="C162" s="39" t="s">
        <v>604</v>
      </c>
      <c r="D162" s="40" t="s">
        <v>46</v>
      </c>
      <c r="E162" s="40"/>
      <c r="F162" s="40"/>
      <c r="G162" s="41" t="s">
        <v>55</v>
      </c>
      <c r="H162" s="42" t="s">
        <v>56</v>
      </c>
      <c r="I162" s="34" t="s">
        <v>49</v>
      </c>
      <c r="J162" s="34" t="s">
        <v>49</v>
      </c>
      <c r="K162" s="34"/>
      <c r="L162" s="34"/>
      <c r="M162" s="34"/>
      <c r="N162" s="34"/>
      <c r="O162" s="44"/>
      <c r="P162" s="37" t="s">
        <v>605</v>
      </c>
      <c r="Q162" s="38" t="n">
        <v>7.2</v>
      </c>
    </row>
    <row r="163" customFormat="false" ht="27.75" hidden="false" customHeight="true" outlineLevel="0" collapsed="false">
      <c r="A163" s="5" t="s">
        <v>606</v>
      </c>
      <c r="B163" s="30" t="s">
        <v>545</v>
      </c>
      <c r="C163" s="39" t="s">
        <v>607</v>
      </c>
      <c r="D163" s="40" t="s">
        <v>46</v>
      </c>
      <c r="E163" s="40"/>
      <c r="F163" s="40"/>
      <c r="G163" s="41" t="s">
        <v>55</v>
      </c>
      <c r="H163" s="42" t="s">
        <v>56</v>
      </c>
      <c r="I163" s="34" t="s">
        <v>49</v>
      </c>
      <c r="J163" s="34" t="s">
        <v>49</v>
      </c>
      <c r="K163" s="34"/>
      <c r="L163" s="34"/>
      <c r="M163" s="34"/>
      <c r="N163" s="34"/>
      <c r="O163" s="44"/>
      <c r="P163" s="37" t="s">
        <v>608</v>
      </c>
      <c r="Q163" s="38" t="n">
        <v>2.3</v>
      </c>
    </row>
    <row r="164" customFormat="false" ht="27.75" hidden="false" customHeight="true" outlineLevel="0" collapsed="false">
      <c r="A164" s="5" t="s">
        <v>609</v>
      </c>
      <c r="B164" s="30" t="s">
        <v>545</v>
      </c>
      <c r="C164" s="39" t="s">
        <v>610</v>
      </c>
      <c r="D164" s="40" t="s">
        <v>46</v>
      </c>
      <c r="E164" s="40"/>
      <c r="F164" s="40"/>
      <c r="G164" s="41" t="s">
        <v>55</v>
      </c>
      <c r="H164" s="42" t="s">
        <v>56</v>
      </c>
      <c r="I164" s="34" t="s">
        <v>49</v>
      </c>
      <c r="J164" s="34" t="s">
        <v>49</v>
      </c>
      <c r="K164" s="34"/>
      <c r="L164" s="34"/>
      <c r="M164" s="34"/>
      <c r="N164" s="34"/>
      <c r="O164" s="44"/>
      <c r="P164" s="37" t="s">
        <v>611</v>
      </c>
      <c r="Q164" s="38" t="n">
        <v>7</v>
      </c>
    </row>
    <row r="165" customFormat="false" ht="27.75" hidden="false" customHeight="true" outlineLevel="0" collapsed="false">
      <c r="A165" s="5" t="s">
        <v>612</v>
      </c>
      <c r="B165" s="30" t="s">
        <v>545</v>
      </c>
      <c r="C165" s="31" t="s">
        <v>613</v>
      </c>
      <c r="D165" s="40" t="s">
        <v>46</v>
      </c>
      <c r="E165" s="40"/>
      <c r="F165" s="40"/>
      <c r="G165" s="41" t="s">
        <v>55</v>
      </c>
      <c r="H165" s="42" t="s">
        <v>614</v>
      </c>
      <c r="I165" s="34" t="s">
        <v>49</v>
      </c>
      <c r="J165" s="34" t="s">
        <v>49</v>
      </c>
      <c r="K165" s="34"/>
      <c r="L165" s="34"/>
      <c r="M165" s="34"/>
      <c r="N165" s="34"/>
      <c r="O165" s="44"/>
      <c r="P165" s="37" t="s">
        <v>615</v>
      </c>
      <c r="Q165" s="38" t="n">
        <v>18.8</v>
      </c>
    </row>
    <row r="166" customFormat="false" ht="27.75" hidden="false" customHeight="true" outlineLevel="0" collapsed="false">
      <c r="A166" s="5" t="s">
        <v>616</v>
      </c>
      <c r="B166" s="30" t="s">
        <v>617</v>
      </c>
      <c r="C166" s="39" t="s">
        <v>618</v>
      </c>
      <c r="D166" s="40" t="s">
        <v>46</v>
      </c>
      <c r="E166" s="40"/>
      <c r="F166" s="40"/>
      <c r="G166" s="41" t="s">
        <v>234</v>
      </c>
      <c r="H166" s="42" t="s">
        <v>124</v>
      </c>
      <c r="I166" s="34" t="s">
        <v>49</v>
      </c>
      <c r="J166" s="34" t="s">
        <v>49</v>
      </c>
      <c r="K166" s="34"/>
      <c r="L166" s="34"/>
      <c r="M166" s="34"/>
      <c r="N166" s="34"/>
      <c r="O166" s="44"/>
      <c r="P166" s="37" t="s">
        <v>619</v>
      </c>
      <c r="Q166" s="38" t="n">
        <v>12.6</v>
      </c>
    </row>
    <row r="167" customFormat="false" ht="27.75" hidden="false" customHeight="true" outlineLevel="0" collapsed="false">
      <c r="A167" s="29" t="s">
        <v>620</v>
      </c>
      <c r="B167" s="30" t="s">
        <v>621</v>
      </c>
      <c r="C167" s="31"/>
      <c r="D167" s="32" t="s">
        <v>46</v>
      </c>
      <c r="E167" s="32"/>
      <c r="F167" s="32"/>
      <c r="G167" s="33" t="s">
        <v>622</v>
      </c>
      <c r="H167" s="30" t="s">
        <v>623</v>
      </c>
      <c r="I167" s="34" t="s">
        <v>49</v>
      </c>
      <c r="J167" s="34" t="s">
        <v>49</v>
      </c>
      <c r="K167" s="34"/>
      <c r="L167" s="34"/>
      <c r="M167" s="34" t="s">
        <v>49</v>
      </c>
      <c r="N167" s="34"/>
      <c r="O167" s="35"/>
      <c r="P167" s="37" t="s">
        <v>624</v>
      </c>
      <c r="Q167" s="38" t="n">
        <v>12.9</v>
      </c>
    </row>
    <row r="168" customFormat="false" ht="27.75" hidden="false" customHeight="true" outlineLevel="0" collapsed="false">
      <c r="A168" s="5" t="s">
        <v>625</v>
      </c>
      <c r="B168" s="30" t="s">
        <v>626</v>
      </c>
      <c r="C168" s="39" t="s">
        <v>627</v>
      </c>
      <c r="D168" s="40" t="s">
        <v>46</v>
      </c>
      <c r="E168" s="40"/>
      <c r="F168" s="40"/>
      <c r="G168" s="41" t="s">
        <v>454</v>
      </c>
      <c r="H168" s="42" t="s">
        <v>628</v>
      </c>
      <c r="I168" s="34" t="s">
        <v>49</v>
      </c>
      <c r="J168" s="34" t="s">
        <v>49</v>
      </c>
      <c r="K168" s="34"/>
      <c r="L168" s="34" t="s">
        <v>49</v>
      </c>
      <c r="M168" s="34"/>
      <c r="N168" s="34"/>
      <c r="O168" s="44"/>
      <c r="P168" s="37" t="s">
        <v>629</v>
      </c>
      <c r="Q168" s="38" t="s">
        <v>630</v>
      </c>
    </row>
    <row r="169" customFormat="false" ht="27.75" hidden="false" customHeight="true" outlineLevel="0" collapsed="false">
      <c r="A169" s="29" t="s">
        <v>631</v>
      </c>
      <c r="B169" s="30" t="s">
        <v>41</v>
      </c>
      <c r="C169" s="31"/>
      <c r="D169" s="32" t="s">
        <v>46</v>
      </c>
      <c r="E169" s="32"/>
      <c r="F169" s="32" t="s">
        <v>79</v>
      </c>
      <c r="G169" s="33" t="s">
        <v>84</v>
      </c>
      <c r="H169" s="30" t="s">
        <v>632</v>
      </c>
      <c r="I169" s="34" t="s">
        <v>49</v>
      </c>
      <c r="J169" s="34" t="s">
        <v>49</v>
      </c>
      <c r="K169" s="34"/>
      <c r="L169" s="34"/>
      <c r="M169" s="34"/>
      <c r="N169" s="34"/>
      <c r="O169" s="35"/>
      <c r="P169" s="37" t="s">
        <v>633</v>
      </c>
      <c r="Q169" s="38" t="n">
        <v>14.6</v>
      </c>
    </row>
    <row r="170" customFormat="false" ht="27.75" hidden="false" customHeight="true" outlineLevel="0" collapsed="false">
      <c r="A170" s="29" t="s">
        <v>634</v>
      </c>
      <c r="B170" s="30" t="s">
        <v>41</v>
      </c>
      <c r="C170" s="39" t="s">
        <v>635</v>
      </c>
      <c r="D170" s="32" t="s">
        <v>46</v>
      </c>
      <c r="E170" s="32"/>
      <c r="F170" s="32"/>
      <c r="G170" s="33" t="s">
        <v>131</v>
      </c>
      <c r="H170" s="30" t="s">
        <v>636</v>
      </c>
      <c r="I170" s="34" t="s">
        <v>49</v>
      </c>
      <c r="J170" s="34" t="s">
        <v>49</v>
      </c>
      <c r="K170" s="34"/>
      <c r="L170" s="34"/>
      <c r="M170" s="34"/>
      <c r="N170" s="34"/>
      <c r="O170" s="35"/>
      <c r="P170" s="37" t="s">
        <v>637</v>
      </c>
      <c r="Q170" s="38" t="n">
        <v>3.9</v>
      </c>
    </row>
    <row r="171" customFormat="false" ht="27.75" hidden="false" customHeight="true" outlineLevel="0" collapsed="false">
      <c r="A171" s="29" t="s">
        <v>638</v>
      </c>
      <c r="B171" s="30" t="s">
        <v>41</v>
      </c>
      <c r="C171" s="39" t="s">
        <v>639</v>
      </c>
      <c r="D171" s="32" t="s">
        <v>46</v>
      </c>
      <c r="E171" s="32"/>
      <c r="F171" s="32"/>
      <c r="G171" s="33" t="s">
        <v>640</v>
      </c>
      <c r="H171" s="30" t="s">
        <v>641</v>
      </c>
      <c r="I171" s="34" t="s">
        <v>49</v>
      </c>
      <c r="J171" s="34" t="s">
        <v>49</v>
      </c>
      <c r="K171" s="34"/>
      <c r="L171" s="34" t="s">
        <v>49</v>
      </c>
      <c r="M171" s="34" t="s">
        <v>49</v>
      </c>
      <c r="N171" s="34"/>
      <c r="O171" s="35"/>
      <c r="P171" s="37" t="s">
        <v>642</v>
      </c>
      <c r="Q171" s="38" t="s">
        <v>643</v>
      </c>
    </row>
    <row r="172" customFormat="false" ht="27.75" hidden="false" customHeight="true" outlineLevel="0" collapsed="false">
      <c r="A172" s="29" t="s">
        <v>644</v>
      </c>
      <c r="B172" s="30" t="s">
        <v>41</v>
      </c>
      <c r="C172" s="39" t="s">
        <v>645</v>
      </c>
      <c r="D172" s="32" t="s">
        <v>46</v>
      </c>
      <c r="E172" s="32"/>
      <c r="F172" s="32"/>
      <c r="G172" s="33" t="s">
        <v>55</v>
      </c>
      <c r="H172" s="30" t="s">
        <v>56</v>
      </c>
      <c r="I172" s="34" t="s">
        <v>49</v>
      </c>
      <c r="J172" s="34" t="s">
        <v>49</v>
      </c>
      <c r="K172" s="34"/>
      <c r="L172" s="34"/>
      <c r="M172" s="34"/>
      <c r="N172" s="34"/>
      <c r="O172" s="35"/>
      <c r="P172" s="37" t="s">
        <v>646</v>
      </c>
      <c r="Q172" s="38" t="n">
        <v>0.6</v>
      </c>
    </row>
    <row r="173" customFormat="false" ht="27.75" hidden="false" customHeight="true" outlineLevel="0" collapsed="false">
      <c r="A173" s="29" t="s">
        <v>647</v>
      </c>
      <c r="B173" s="30" t="s">
        <v>41</v>
      </c>
      <c r="C173" s="39" t="s">
        <v>648</v>
      </c>
      <c r="D173" s="32" t="s">
        <v>46</v>
      </c>
      <c r="E173" s="32"/>
      <c r="F173" s="32"/>
      <c r="G173" s="33" t="s">
        <v>94</v>
      </c>
      <c r="H173" s="30" t="s">
        <v>56</v>
      </c>
      <c r="I173" s="34" t="s">
        <v>49</v>
      </c>
      <c r="J173" s="34" t="s">
        <v>49</v>
      </c>
      <c r="K173" s="34"/>
      <c r="L173" s="34"/>
      <c r="M173" s="34"/>
      <c r="N173" s="34"/>
      <c r="O173" s="35"/>
      <c r="P173" s="37" t="s">
        <v>649</v>
      </c>
      <c r="Q173" s="38" t="n">
        <v>1.8</v>
      </c>
    </row>
    <row r="174" customFormat="false" ht="27.75" hidden="false" customHeight="true" outlineLevel="0" collapsed="false">
      <c r="A174" s="29" t="s">
        <v>650</v>
      </c>
      <c r="B174" s="30" t="s">
        <v>41</v>
      </c>
      <c r="C174" s="39" t="s">
        <v>651</v>
      </c>
      <c r="D174" s="32" t="s">
        <v>46</v>
      </c>
      <c r="E174" s="32"/>
      <c r="F174" s="32"/>
      <c r="G174" s="33" t="s">
        <v>652</v>
      </c>
      <c r="H174" s="30" t="s">
        <v>56</v>
      </c>
      <c r="I174" s="34" t="s">
        <v>49</v>
      </c>
      <c r="J174" s="34" t="s">
        <v>49</v>
      </c>
      <c r="K174" s="34"/>
      <c r="L174" s="34"/>
      <c r="M174" s="34"/>
      <c r="N174" s="34"/>
      <c r="O174" s="35"/>
      <c r="P174" s="37" t="s">
        <v>653</v>
      </c>
      <c r="Q174" s="38" t="n">
        <v>2.5</v>
      </c>
    </row>
    <row r="175" customFormat="false" ht="27.75" hidden="false" customHeight="true" outlineLevel="0" collapsed="false">
      <c r="A175" s="29" t="s">
        <v>654</v>
      </c>
      <c r="B175" s="30" t="s">
        <v>41</v>
      </c>
      <c r="C175" s="39" t="s">
        <v>655</v>
      </c>
      <c r="D175" s="32" t="s">
        <v>46</v>
      </c>
      <c r="E175" s="32"/>
      <c r="F175" s="32"/>
      <c r="G175" s="33" t="s">
        <v>55</v>
      </c>
      <c r="H175" s="30" t="s">
        <v>56</v>
      </c>
      <c r="I175" s="34" t="s">
        <v>49</v>
      </c>
      <c r="J175" s="34" t="s">
        <v>49</v>
      </c>
      <c r="K175" s="34"/>
      <c r="L175" s="34"/>
      <c r="M175" s="34"/>
      <c r="N175" s="34"/>
      <c r="O175" s="35"/>
      <c r="P175" s="37" t="s">
        <v>656</v>
      </c>
      <c r="Q175" s="38" t="n">
        <v>2.7</v>
      </c>
    </row>
    <row r="176" customFormat="false" ht="27.75" hidden="false" customHeight="true" outlineLevel="0" collapsed="false">
      <c r="A176" s="29" t="s">
        <v>657</v>
      </c>
      <c r="B176" s="30" t="s">
        <v>41</v>
      </c>
      <c r="C176" s="31"/>
      <c r="D176" s="32" t="s">
        <v>46</v>
      </c>
      <c r="E176" s="32"/>
      <c r="F176" s="32" t="s">
        <v>79</v>
      </c>
      <c r="G176" s="33" t="s">
        <v>55</v>
      </c>
      <c r="H176" s="30" t="s">
        <v>658</v>
      </c>
      <c r="I176" s="34" t="s">
        <v>49</v>
      </c>
      <c r="J176" s="34" t="s">
        <v>49</v>
      </c>
      <c r="K176" s="34"/>
      <c r="L176" s="34"/>
      <c r="M176" s="34"/>
      <c r="N176" s="34"/>
      <c r="O176" s="35"/>
      <c r="P176" s="37" t="s">
        <v>659</v>
      </c>
      <c r="Q176" s="38" t="n">
        <v>2.7</v>
      </c>
    </row>
    <row r="177" customFormat="false" ht="27.75" hidden="false" customHeight="true" outlineLevel="0" collapsed="false">
      <c r="A177" s="29" t="s">
        <v>660</v>
      </c>
      <c r="B177" s="30" t="s">
        <v>41</v>
      </c>
      <c r="C177" s="31" t="s">
        <v>661</v>
      </c>
      <c r="D177" s="32" t="s">
        <v>46</v>
      </c>
      <c r="E177" s="32"/>
      <c r="F177" s="32"/>
      <c r="G177" s="33" t="s">
        <v>55</v>
      </c>
      <c r="H177" s="30" t="s">
        <v>56</v>
      </c>
      <c r="I177" s="34" t="s">
        <v>49</v>
      </c>
      <c r="J177" s="34" t="s">
        <v>49</v>
      </c>
      <c r="K177" s="34"/>
      <c r="L177" s="34"/>
      <c r="M177" s="34"/>
      <c r="N177" s="34"/>
      <c r="O177" s="35"/>
      <c r="P177" s="37" t="s">
        <v>662</v>
      </c>
      <c r="Q177" s="38" t="n">
        <v>3.2</v>
      </c>
    </row>
    <row r="178" customFormat="false" ht="27.75" hidden="false" customHeight="true" outlineLevel="0" collapsed="false">
      <c r="A178" s="29" t="s">
        <v>663</v>
      </c>
      <c r="B178" s="30" t="s">
        <v>41</v>
      </c>
      <c r="C178" s="39" t="s">
        <v>664</v>
      </c>
      <c r="D178" s="32" t="s">
        <v>46</v>
      </c>
      <c r="E178" s="32"/>
      <c r="F178" s="32"/>
      <c r="G178" s="33" t="s">
        <v>94</v>
      </c>
      <c r="H178" s="30" t="s">
        <v>56</v>
      </c>
      <c r="I178" s="34" t="s">
        <v>49</v>
      </c>
      <c r="J178" s="34" t="s">
        <v>49</v>
      </c>
      <c r="K178" s="34"/>
      <c r="L178" s="34"/>
      <c r="M178" s="34"/>
      <c r="N178" s="34"/>
      <c r="O178" s="35"/>
      <c r="P178" s="37" t="s">
        <v>665</v>
      </c>
      <c r="Q178" s="38" t="n">
        <v>3.4</v>
      </c>
    </row>
    <row r="179" customFormat="false" ht="27.75" hidden="false" customHeight="true" outlineLevel="0" collapsed="false">
      <c r="A179" s="29" t="s">
        <v>666</v>
      </c>
      <c r="B179" s="30" t="s">
        <v>41</v>
      </c>
      <c r="C179" s="31" t="s">
        <v>667</v>
      </c>
      <c r="D179" s="32" t="s">
        <v>46</v>
      </c>
      <c r="E179" s="32"/>
      <c r="F179" s="32"/>
      <c r="G179" s="33"/>
      <c r="H179" s="30" t="s">
        <v>56</v>
      </c>
      <c r="I179" s="34" t="s">
        <v>49</v>
      </c>
      <c r="J179" s="34" t="s">
        <v>49</v>
      </c>
      <c r="K179" s="34"/>
      <c r="L179" s="34"/>
      <c r="M179" s="34"/>
      <c r="N179" s="34"/>
      <c r="O179" s="35" t="s">
        <v>502</v>
      </c>
      <c r="P179" s="37" t="s">
        <v>668</v>
      </c>
      <c r="Q179" s="38" t="n">
        <v>4</v>
      </c>
    </row>
    <row r="180" customFormat="false" ht="27.75" hidden="false" customHeight="true" outlineLevel="0" collapsed="false">
      <c r="A180" s="29" t="s">
        <v>669</v>
      </c>
      <c r="B180" s="30" t="s">
        <v>41</v>
      </c>
      <c r="C180" s="39" t="s">
        <v>670</v>
      </c>
      <c r="D180" s="50" t="s">
        <v>46</v>
      </c>
      <c r="E180" s="50"/>
      <c r="F180" s="50"/>
      <c r="G180" s="33" t="s">
        <v>671</v>
      </c>
      <c r="H180" s="30" t="s">
        <v>75</v>
      </c>
      <c r="I180" s="34" t="s">
        <v>49</v>
      </c>
      <c r="J180" s="34" t="s">
        <v>49</v>
      </c>
      <c r="K180" s="34"/>
      <c r="L180" s="34"/>
      <c r="M180" s="34"/>
      <c r="N180" s="34"/>
      <c r="O180" s="35"/>
      <c r="P180" s="37" t="s">
        <v>672</v>
      </c>
      <c r="Q180" s="38" t="n">
        <v>5.3</v>
      </c>
    </row>
    <row r="181" customFormat="false" ht="27.75" hidden="false" customHeight="true" outlineLevel="0" collapsed="false">
      <c r="A181" s="29" t="s">
        <v>673</v>
      </c>
      <c r="B181" s="30" t="s">
        <v>41</v>
      </c>
      <c r="C181" s="39" t="s">
        <v>674</v>
      </c>
      <c r="D181" s="32" t="s">
        <v>46</v>
      </c>
      <c r="E181" s="32"/>
      <c r="F181" s="32"/>
      <c r="G181" s="33" t="s">
        <v>675</v>
      </c>
      <c r="H181" s="30" t="s">
        <v>56</v>
      </c>
      <c r="I181" s="34" t="s">
        <v>49</v>
      </c>
      <c r="J181" s="34" t="s">
        <v>49</v>
      </c>
      <c r="K181" s="34"/>
      <c r="L181" s="34"/>
      <c r="M181" s="34"/>
      <c r="N181" s="34"/>
      <c r="O181" s="35"/>
      <c r="P181" s="37" t="s">
        <v>676</v>
      </c>
      <c r="Q181" s="38" t="n">
        <v>5.7</v>
      </c>
    </row>
    <row r="182" customFormat="false" ht="27.75" hidden="false" customHeight="true" outlineLevel="0" collapsed="false">
      <c r="A182" s="29" t="s">
        <v>677</v>
      </c>
      <c r="B182" s="30" t="s">
        <v>41</v>
      </c>
      <c r="C182" s="39" t="s">
        <v>678</v>
      </c>
      <c r="D182" s="32" t="s">
        <v>46</v>
      </c>
      <c r="E182" s="32"/>
      <c r="F182" s="32"/>
      <c r="G182" s="33" t="s">
        <v>94</v>
      </c>
      <c r="H182" s="30" t="s">
        <v>56</v>
      </c>
      <c r="I182" s="34" t="s">
        <v>49</v>
      </c>
      <c r="J182" s="34" t="s">
        <v>49</v>
      </c>
      <c r="K182" s="34"/>
      <c r="L182" s="34"/>
      <c r="M182" s="34"/>
      <c r="N182" s="34"/>
      <c r="O182" s="35"/>
      <c r="P182" s="37" t="s">
        <v>679</v>
      </c>
      <c r="Q182" s="38" t="n">
        <v>6.2</v>
      </c>
    </row>
    <row r="183" customFormat="false" ht="27.75" hidden="false" customHeight="true" outlineLevel="0" collapsed="false">
      <c r="A183" s="29" t="s">
        <v>680</v>
      </c>
      <c r="B183" s="30" t="s">
        <v>41</v>
      </c>
      <c r="C183" s="31"/>
      <c r="D183" s="32" t="s">
        <v>46</v>
      </c>
      <c r="E183" s="32"/>
      <c r="F183" s="32"/>
      <c r="G183" s="33" t="s">
        <v>316</v>
      </c>
      <c r="H183" s="30" t="s">
        <v>56</v>
      </c>
      <c r="I183" s="34" t="s">
        <v>49</v>
      </c>
      <c r="J183" s="34" t="s">
        <v>49</v>
      </c>
      <c r="K183" s="34"/>
      <c r="L183" s="34"/>
      <c r="M183" s="34"/>
      <c r="N183" s="34"/>
      <c r="O183" s="35"/>
      <c r="P183" s="37" t="s">
        <v>681</v>
      </c>
      <c r="Q183" s="38" t="n">
        <v>8.7</v>
      </c>
    </row>
    <row r="184" customFormat="false" ht="27.75" hidden="false" customHeight="true" outlineLevel="0" collapsed="false">
      <c r="A184" s="29" t="s">
        <v>682</v>
      </c>
      <c r="B184" s="30" t="s">
        <v>41</v>
      </c>
      <c r="C184" s="39" t="s">
        <v>683</v>
      </c>
      <c r="D184" s="32" t="s">
        <v>46</v>
      </c>
      <c r="E184" s="32"/>
      <c r="F184" s="32" t="s">
        <v>79</v>
      </c>
      <c r="G184" s="33" t="s">
        <v>55</v>
      </c>
      <c r="H184" s="30" t="s">
        <v>684</v>
      </c>
      <c r="I184" s="34" t="s">
        <v>49</v>
      </c>
      <c r="J184" s="34" t="s">
        <v>49</v>
      </c>
      <c r="K184" s="34"/>
      <c r="L184" s="34"/>
      <c r="M184" s="34"/>
      <c r="N184" s="34"/>
      <c r="O184" s="35"/>
      <c r="P184" s="37" t="s">
        <v>685</v>
      </c>
      <c r="Q184" s="38" t="n">
        <v>11.5</v>
      </c>
    </row>
    <row r="185" customFormat="false" ht="27.75" hidden="false" customHeight="true" outlineLevel="0" collapsed="false">
      <c r="A185" s="29" t="s">
        <v>686</v>
      </c>
      <c r="B185" s="30" t="s">
        <v>41</v>
      </c>
      <c r="C185" s="39" t="s">
        <v>687</v>
      </c>
      <c r="D185" s="32" t="s">
        <v>46</v>
      </c>
      <c r="E185" s="32"/>
      <c r="F185" s="32"/>
      <c r="G185" s="33" t="s">
        <v>39</v>
      </c>
      <c r="H185" s="30" t="s">
        <v>56</v>
      </c>
      <c r="I185" s="34" t="s">
        <v>49</v>
      </c>
      <c r="J185" s="34" t="s">
        <v>49</v>
      </c>
      <c r="K185" s="34"/>
      <c r="L185" s="34"/>
      <c r="M185" s="34"/>
      <c r="N185" s="34"/>
      <c r="O185" s="35"/>
      <c r="P185" s="37" t="s">
        <v>688</v>
      </c>
      <c r="Q185" s="38" t="n">
        <v>12</v>
      </c>
    </row>
    <row r="186" customFormat="false" ht="27.75" hidden="false" customHeight="true" outlineLevel="0" collapsed="false">
      <c r="A186" s="29" t="s">
        <v>689</v>
      </c>
      <c r="B186" s="30" t="s">
        <v>41</v>
      </c>
      <c r="C186" s="31" t="s">
        <v>690</v>
      </c>
      <c r="D186" s="32" t="s">
        <v>46</v>
      </c>
      <c r="E186" s="32"/>
      <c r="F186" s="32"/>
      <c r="G186" s="33" t="s">
        <v>84</v>
      </c>
      <c r="H186" s="30" t="s">
        <v>691</v>
      </c>
      <c r="I186" s="34" t="s">
        <v>49</v>
      </c>
      <c r="J186" s="34" t="s">
        <v>49</v>
      </c>
      <c r="K186" s="34"/>
      <c r="L186" s="34" t="s">
        <v>49</v>
      </c>
      <c r="M186" s="34" t="s">
        <v>49</v>
      </c>
      <c r="N186" s="34"/>
      <c r="O186" s="35"/>
      <c r="P186" s="37" t="s">
        <v>692</v>
      </c>
      <c r="Q186" s="38" t="n">
        <v>12.5</v>
      </c>
    </row>
    <row r="187" customFormat="false" ht="27.75" hidden="false" customHeight="true" outlineLevel="0" collapsed="false">
      <c r="A187" s="29" t="s">
        <v>693</v>
      </c>
      <c r="B187" s="30" t="s">
        <v>41</v>
      </c>
      <c r="C187" s="39" t="s">
        <v>694</v>
      </c>
      <c r="D187" s="32" t="s">
        <v>46</v>
      </c>
      <c r="E187" s="32"/>
      <c r="F187" s="32"/>
      <c r="G187" s="33" t="s">
        <v>55</v>
      </c>
      <c r="H187" s="30" t="s">
        <v>56</v>
      </c>
      <c r="I187" s="34" t="s">
        <v>49</v>
      </c>
      <c r="J187" s="34" t="s">
        <v>49</v>
      </c>
      <c r="K187" s="34"/>
      <c r="L187" s="34"/>
      <c r="M187" s="34"/>
      <c r="N187" s="34"/>
      <c r="O187" s="35"/>
      <c r="P187" s="37" t="s">
        <v>695</v>
      </c>
      <c r="Q187" s="38" t="n">
        <v>12.5</v>
      </c>
    </row>
    <row r="188" customFormat="false" ht="27.75" hidden="false" customHeight="true" outlineLevel="0" collapsed="false">
      <c r="A188" s="29" t="s">
        <v>693</v>
      </c>
      <c r="B188" s="30" t="s">
        <v>41</v>
      </c>
      <c r="C188" s="31" t="s">
        <v>696</v>
      </c>
      <c r="D188" s="32" t="s">
        <v>46</v>
      </c>
      <c r="E188" s="32"/>
      <c r="F188" s="32"/>
      <c r="G188" s="33" t="s">
        <v>55</v>
      </c>
      <c r="H188" s="30" t="s">
        <v>124</v>
      </c>
      <c r="I188" s="34" t="s">
        <v>49</v>
      </c>
      <c r="J188" s="34" t="s">
        <v>49</v>
      </c>
      <c r="K188" s="34"/>
      <c r="L188" s="34"/>
      <c r="M188" s="34"/>
      <c r="N188" s="34"/>
      <c r="O188" s="35"/>
      <c r="P188" s="37" t="s">
        <v>697</v>
      </c>
      <c r="Q188" s="38" t="n">
        <v>15.3</v>
      </c>
    </row>
    <row r="189" customFormat="false" ht="27.75" hidden="false" customHeight="true" outlineLevel="0" collapsed="false">
      <c r="A189" s="29" t="s">
        <v>698</v>
      </c>
      <c r="B189" s="30" t="s">
        <v>41</v>
      </c>
      <c r="C189" s="31"/>
      <c r="D189" s="32" t="s">
        <v>46</v>
      </c>
      <c r="E189" s="32"/>
      <c r="F189" s="32"/>
      <c r="G189" s="33" t="s">
        <v>55</v>
      </c>
      <c r="H189" s="30" t="s">
        <v>699</v>
      </c>
      <c r="I189" s="34" t="s">
        <v>49</v>
      </c>
      <c r="J189" s="34" t="s">
        <v>49</v>
      </c>
      <c r="K189" s="34"/>
      <c r="L189" s="34"/>
      <c r="M189" s="34" t="s">
        <v>49</v>
      </c>
      <c r="N189" s="34"/>
      <c r="O189" s="51" t="s">
        <v>700</v>
      </c>
      <c r="P189" s="37" t="s">
        <v>701</v>
      </c>
      <c r="Q189" s="38" t="s">
        <v>702</v>
      </c>
    </row>
    <row r="190" customFormat="false" ht="27.75" hidden="false" customHeight="true" outlineLevel="0" collapsed="false">
      <c r="A190" s="29" t="s">
        <v>703</v>
      </c>
      <c r="B190" s="30" t="s">
        <v>41</v>
      </c>
      <c r="C190" s="39" t="s">
        <v>704</v>
      </c>
      <c r="D190" s="32" t="s">
        <v>46</v>
      </c>
      <c r="E190" s="32"/>
      <c r="F190" s="32"/>
      <c r="G190" s="33" t="s">
        <v>705</v>
      </c>
      <c r="H190" s="30" t="s">
        <v>124</v>
      </c>
      <c r="I190" s="34" t="s">
        <v>49</v>
      </c>
      <c r="J190" s="34" t="s">
        <v>49</v>
      </c>
      <c r="K190" s="34"/>
      <c r="L190" s="34"/>
      <c r="M190" s="34"/>
      <c r="N190" s="34"/>
      <c r="O190" s="35"/>
      <c r="P190" s="37" t="s">
        <v>706</v>
      </c>
      <c r="Q190" s="38" t="s">
        <v>707</v>
      </c>
    </row>
    <row r="191" customFormat="false" ht="27.75" hidden="false" customHeight="true" outlineLevel="0" collapsed="false">
      <c r="A191" s="29" t="s">
        <v>708</v>
      </c>
      <c r="B191" s="30" t="s">
        <v>41</v>
      </c>
      <c r="C191" s="39" t="s">
        <v>709</v>
      </c>
      <c r="D191" s="32" t="s">
        <v>46</v>
      </c>
      <c r="E191" s="32"/>
      <c r="F191" s="32"/>
      <c r="G191" s="33" t="s">
        <v>84</v>
      </c>
      <c r="H191" s="30" t="s">
        <v>710</v>
      </c>
      <c r="I191" s="34" t="s">
        <v>49</v>
      </c>
      <c r="J191" s="34" t="s">
        <v>49</v>
      </c>
      <c r="K191" s="34"/>
      <c r="L191" s="34"/>
      <c r="M191" s="34"/>
      <c r="N191" s="34"/>
      <c r="O191" s="51" t="s">
        <v>502</v>
      </c>
      <c r="P191" s="37" t="s">
        <v>711</v>
      </c>
      <c r="Q191" s="38" t="s">
        <v>712</v>
      </c>
    </row>
    <row r="192" customFormat="false" ht="27.75" hidden="false" customHeight="true" outlineLevel="0" collapsed="false">
      <c r="A192" s="29" t="s">
        <v>713</v>
      </c>
      <c r="B192" s="30" t="s">
        <v>41</v>
      </c>
      <c r="C192" s="39" t="s">
        <v>714</v>
      </c>
      <c r="D192" s="32" t="s">
        <v>46</v>
      </c>
      <c r="E192" s="32"/>
      <c r="F192" s="32"/>
      <c r="G192" s="33" t="s">
        <v>84</v>
      </c>
      <c r="H192" s="30" t="s">
        <v>691</v>
      </c>
      <c r="I192" s="34" t="s">
        <v>49</v>
      </c>
      <c r="J192" s="34" t="s">
        <v>49</v>
      </c>
      <c r="K192" s="34"/>
      <c r="L192" s="34"/>
      <c r="M192" s="34" t="s">
        <v>49</v>
      </c>
      <c r="N192" s="34"/>
      <c r="O192" s="35"/>
      <c r="P192" s="37" t="s">
        <v>715</v>
      </c>
      <c r="Q192" s="38" t="n">
        <v>17.7</v>
      </c>
    </row>
    <row r="193" customFormat="false" ht="27.75" hidden="false" customHeight="true" outlineLevel="0" collapsed="false">
      <c r="A193" s="29" t="s">
        <v>716</v>
      </c>
      <c r="B193" s="30" t="s">
        <v>41</v>
      </c>
      <c r="C193" s="31" t="s">
        <v>717</v>
      </c>
      <c r="D193" s="32" t="s">
        <v>46</v>
      </c>
      <c r="E193" s="32"/>
      <c r="F193" s="32"/>
      <c r="G193" s="33" t="s">
        <v>718</v>
      </c>
      <c r="H193" s="30" t="s">
        <v>719</v>
      </c>
      <c r="I193" s="34" t="s">
        <v>49</v>
      </c>
      <c r="J193" s="34"/>
      <c r="K193" s="34"/>
      <c r="L193" s="34" t="s">
        <v>49</v>
      </c>
      <c r="M193" s="34" t="s">
        <v>49</v>
      </c>
      <c r="N193" s="34"/>
      <c r="O193" s="35"/>
      <c r="P193" s="37" t="s">
        <v>720</v>
      </c>
      <c r="Q193" s="38" t="n">
        <v>0.2</v>
      </c>
    </row>
    <row r="194" customFormat="false" ht="27.75" hidden="false" customHeight="true" outlineLevel="0" collapsed="false">
      <c r="A194" s="29" t="s">
        <v>721</v>
      </c>
      <c r="B194" s="30" t="s">
        <v>41</v>
      </c>
      <c r="C194" s="39" t="s">
        <v>722</v>
      </c>
      <c r="D194" s="32" t="s">
        <v>46</v>
      </c>
      <c r="E194" s="32"/>
      <c r="F194" s="32"/>
      <c r="G194" s="33"/>
      <c r="H194" s="30" t="s">
        <v>723</v>
      </c>
      <c r="I194" s="34" t="s">
        <v>49</v>
      </c>
      <c r="J194" s="34"/>
      <c r="K194" s="34" t="s">
        <v>49</v>
      </c>
      <c r="L194" s="34"/>
      <c r="M194" s="34"/>
      <c r="N194" s="34"/>
      <c r="O194" s="35"/>
      <c r="P194" s="37" t="s">
        <v>724</v>
      </c>
      <c r="Q194" s="38" t="n">
        <v>0.4</v>
      </c>
    </row>
    <row r="195" customFormat="false" ht="27.75" hidden="false" customHeight="true" outlineLevel="0" collapsed="false">
      <c r="A195" s="29" t="s">
        <v>725</v>
      </c>
      <c r="B195" s="30" t="s">
        <v>41</v>
      </c>
      <c r="C195" s="39" t="s">
        <v>726</v>
      </c>
      <c r="D195" s="32" t="s">
        <v>46</v>
      </c>
      <c r="E195" s="32"/>
      <c r="F195" s="32"/>
      <c r="G195" s="33"/>
      <c r="H195" s="30" t="s">
        <v>727</v>
      </c>
      <c r="I195" s="34" t="s">
        <v>49</v>
      </c>
      <c r="J195" s="34"/>
      <c r="K195" s="34"/>
      <c r="L195" s="34"/>
      <c r="M195" s="34" t="s">
        <v>49</v>
      </c>
      <c r="N195" s="34"/>
      <c r="O195" s="35" t="s">
        <v>728</v>
      </c>
      <c r="P195" s="37" t="s">
        <v>729</v>
      </c>
      <c r="Q195" s="38" t="s">
        <v>730</v>
      </c>
    </row>
    <row r="196" customFormat="false" ht="27.75" hidden="false" customHeight="true" outlineLevel="0" collapsed="false">
      <c r="A196" s="29" t="s">
        <v>731</v>
      </c>
      <c r="B196" s="30" t="s">
        <v>41</v>
      </c>
      <c r="C196" s="31" t="s">
        <v>732</v>
      </c>
      <c r="D196" s="32" t="s">
        <v>46</v>
      </c>
      <c r="E196" s="32"/>
      <c r="F196" s="32"/>
      <c r="G196" s="33" t="s">
        <v>733</v>
      </c>
      <c r="H196" s="30" t="s">
        <v>734</v>
      </c>
      <c r="I196" s="34" t="s">
        <v>49</v>
      </c>
      <c r="J196" s="34" t="s">
        <v>49</v>
      </c>
      <c r="K196" s="34"/>
      <c r="L196" s="34"/>
      <c r="M196" s="34"/>
      <c r="N196" s="34"/>
      <c r="O196" s="35"/>
      <c r="P196" s="37" t="s">
        <v>735</v>
      </c>
      <c r="Q196" s="38" t="s">
        <v>736</v>
      </c>
    </row>
    <row r="197" customFormat="false" ht="27.75" hidden="false" customHeight="true" outlineLevel="0" collapsed="false">
      <c r="A197" s="29" t="s">
        <v>737</v>
      </c>
      <c r="B197" s="30" t="s">
        <v>41</v>
      </c>
      <c r="C197" s="31" t="s">
        <v>738</v>
      </c>
      <c r="D197" s="32" t="s">
        <v>46</v>
      </c>
      <c r="E197" s="32"/>
      <c r="F197" s="32"/>
      <c r="G197" s="33" t="s">
        <v>739</v>
      </c>
      <c r="H197" s="30" t="s">
        <v>740</v>
      </c>
      <c r="I197" s="34" t="s">
        <v>49</v>
      </c>
      <c r="J197" s="34" t="s">
        <v>49</v>
      </c>
      <c r="K197" s="34"/>
      <c r="L197" s="34"/>
      <c r="M197" s="34"/>
      <c r="N197" s="34"/>
      <c r="O197" s="35"/>
      <c r="P197" s="37" t="s">
        <v>741</v>
      </c>
      <c r="Q197" s="38" t="s">
        <v>742</v>
      </c>
    </row>
    <row r="198" customFormat="false" ht="27.75" hidden="false" customHeight="true" outlineLevel="0" collapsed="false">
      <c r="A198" s="29" t="s">
        <v>743</v>
      </c>
      <c r="B198" s="30" t="s">
        <v>41</v>
      </c>
      <c r="C198" s="31" t="s">
        <v>744</v>
      </c>
      <c r="D198" s="32" t="s">
        <v>46</v>
      </c>
      <c r="E198" s="32"/>
      <c r="F198" s="32"/>
      <c r="G198" s="33" t="s">
        <v>84</v>
      </c>
      <c r="H198" s="30" t="s">
        <v>745</v>
      </c>
      <c r="I198" s="34" t="s">
        <v>49</v>
      </c>
      <c r="J198" s="34"/>
      <c r="K198" s="34"/>
      <c r="L198" s="34"/>
      <c r="M198" s="34" t="s">
        <v>49</v>
      </c>
      <c r="N198" s="34"/>
      <c r="O198" s="35"/>
      <c r="P198" s="37"/>
      <c r="Q198" s="38"/>
    </row>
    <row r="199" customFormat="false" ht="27.75" hidden="false" customHeight="true" outlineLevel="0" collapsed="false">
      <c r="A199" s="29" t="s">
        <v>746</v>
      </c>
      <c r="B199" s="30" t="s">
        <v>41</v>
      </c>
      <c r="C199" s="31"/>
      <c r="D199" s="50" t="s">
        <v>46</v>
      </c>
      <c r="E199" s="50"/>
      <c r="F199" s="50"/>
      <c r="G199" s="33" t="s">
        <v>84</v>
      </c>
      <c r="H199" s="30" t="s">
        <v>747</v>
      </c>
      <c r="I199" s="34" t="s">
        <v>49</v>
      </c>
      <c r="J199" s="34"/>
      <c r="K199" s="34"/>
      <c r="L199" s="34"/>
      <c r="M199" s="34" t="s">
        <v>49</v>
      </c>
      <c r="N199" s="34"/>
      <c r="O199" s="35"/>
      <c r="P199" s="37"/>
      <c r="Q199" s="38"/>
    </row>
    <row r="200" customFormat="false" ht="27.75" hidden="false" customHeight="true" outlineLevel="0" collapsed="false">
      <c r="A200" s="29" t="s">
        <v>748</v>
      </c>
      <c r="B200" s="30" t="s">
        <v>41</v>
      </c>
      <c r="C200" s="31" t="s">
        <v>749</v>
      </c>
      <c r="D200" s="32" t="s">
        <v>46</v>
      </c>
      <c r="E200" s="32"/>
      <c r="F200" s="32"/>
      <c r="G200" s="33" t="s">
        <v>84</v>
      </c>
      <c r="H200" s="30" t="s">
        <v>745</v>
      </c>
      <c r="I200" s="34" t="s">
        <v>49</v>
      </c>
      <c r="J200" s="34"/>
      <c r="K200" s="34"/>
      <c r="L200" s="34"/>
      <c r="M200" s="52" t="s">
        <v>49</v>
      </c>
      <c r="N200" s="34"/>
      <c r="O200" s="35"/>
      <c r="P200" s="37"/>
      <c r="Q200" s="38"/>
    </row>
    <row r="201" customFormat="false" ht="27.75" hidden="false" customHeight="true" outlineLevel="0" collapsed="false">
      <c r="A201" s="29" t="s">
        <v>750</v>
      </c>
      <c r="B201" s="30" t="s">
        <v>41</v>
      </c>
      <c r="C201" s="31" t="s">
        <v>751</v>
      </c>
      <c r="D201" s="32" t="s">
        <v>46</v>
      </c>
      <c r="E201" s="32"/>
      <c r="F201" s="32"/>
      <c r="G201" s="33" t="s">
        <v>752</v>
      </c>
      <c r="H201" s="30" t="s">
        <v>56</v>
      </c>
      <c r="I201" s="34" t="s">
        <v>49</v>
      </c>
      <c r="J201" s="34" t="s">
        <v>49</v>
      </c>
      <c r="K201" s="34"/>
      <c r="L201" s="34"/>
      <c r="M201" s="34"/>
      <c r="N201" s="34"/>
      <c r="O201" s="35" t="s">
        <v>502</v>
      </c>
      <c r="P201" s="37" t="s">
        <v>753</v>
      </c>
      <c r="Q201" s="38" t="s">
        <v>754</v>
      </c>
    </row>
    <row r="202" customFormat="false" ht="27.75" hidden="false" customHeight="true" outlineLevel="0" collapsed="false">
      <c r="A202" s="5" t="s">
        <v>755</v>
      </c>
      <c r="B202" s="30" t="s">
        <v>41</v>
      </c>
      <c r="C202" s="39" t="s">
        <v>756</v>
      </c>
      <c r="D202" s="32" t="s">
        <v>46</v>
      </c>
      <c r="E202" s="32"/>
      <c r="F202" s="32"/>
      <c r="G202" s="33"/>
      <c r="H202" s="30" t="s">
        <v>757</v>
      </c>
      <c r="I202" s="34" t="s">
        <v>49</v>
      </c>
      <c r="J202" s="34"/>
      <c r="K202" s="34" t="s">
        <v>49</v>
      </c>
      <c r="L202" s="34" t="s">
        <v>49</v>
      </c>
      <c r="M202" s="34"/>
      <c r="N202" s="34"/>
      <c r="O202" s="35"/>
      <c r="P202" s="37" t="s">
        <v>758</v>
      </c>
      <c r="Q202" s="38" t="s">
        <v>759</v>
      </c>
    </row>
    <row r="203" customFormat="false" ht="27.75" hidden="false" customHeight="true" outlineLevel="0" collapsed="false">
      <c r="A203" s="5" t="s">
        <v>760</v>
      </c>
      <c r="B203" s="30" t="s">
        <v>41</v>
      </c>
      <c r="C203" s="39" t="s">
        <v>761</v>
      </c>
      <c r="D203" s="40" t="s">
        <v>46</v>
      </c>
      <c r="E203" s="40"/>
      <c r="F203" s="40"/>
      <c r="G203" s="41" t="s">
        <v>501</v>
      </c>
      <c r="H203" s="42" t="s">
        <v>56</v>
      </c>
      <c r="I203" s="34" t="s">
        <v>49</v>
      </c>
      <c r="J203" s="34" t="s">
        <v>49</v>
      </c>
      <c r="K203" s="34"/>
      <c r="L203" s="34"/>
      <c r="M203" s="34"/>
      <c r="N203" s="34"/>
      <c r="O203" s="35" t="s">
        <v>502</v>
      </c>
      <c r="P203" s="37" t="s">
        <v>762</v>
      </c>
      <c r="Q203" s="38" t="s">
        <v>763</v>
      </c>
    </row>
    <row r="204" customFormat="false" ht="27.75" hidden="false" customHeight="true" outlineLevel="0" collapsed="false">
      <c r="A204" s="29" t="s">
        <v>764</v>
      </c>
      <c r="B204" s="30" t="s">
        <v>41</v>
      </c>
      <c r="C204" s="31" t="s">
        <v>765</v>
      </c>
      <c r="D204" s="40" t="s">
        <v>46</v>
      </c>
      <c r="E204" s="40"/>
      <c r="F204" s="40"/>
      <c r="G204" s="41" t="s">
        <v>501</v>
      </c>
      <c r="H204" s="42" t="s">
        <v>56</v>
      </c>
      <c r="I204" s="34" t="s">
        <v>49</v>
      </c>
      <c r="J204" s="34" t="s">
        <v>49</v>
      </c>
      <c r="K204" s="34"/>
      <c r="L204" s="34"/>
      <c r="M204" s="34"/>
      <c r="N204" s="34"/>
      <c r="O204" s="35" t="s">
        <v>502</v>
      </c>
      <c r="P204" s="37" t="s">
        <v>766</v>
      </c>
      <c r="Q204" s="38" t="s">
        <v>767</v>
      </c>
    </row>
    <row r="205" customFormat="false" ht="27.75" hidden="false" customHeight="true" outlineLevel="0" collapsed="false">
      <c r="A205" s="29" t="s">
        <v>768</v>
      </c>
      <c r="B205" s="30" t="s">
        <v>41</v>
      </c>
      <c r="C205" s="31" t="s">
        <v>769</v>
      </c>
      <c r="D205" s="40" t="s">
        <v>46</v>
      </c>
      <c r="E205" s="40"/>
      <c r="F205" s="40"/>
      <c r="G205" s="41" t="s">
        <v>55</v>
      </c>
      <c r="H205" s="42" t="s">
        <v>770</v>
      </c>
      <c r="I205" s="34" t="s">
        <v>49</v>
      </c>
      <c r="J205" s="34"/>
      <c r="K205" s="34"/>
      <c r="L205" s="34" t="s">
        <v>49</v>
      </c>
      <c r="M205" s="34"/>
      <c r="N205" s="34"/>
      <c r="O205" s="35" t="s">
        <v>771</v>
      </c>
      <c r="P205" s="37" t="s">
        <v>772</v>
      </c>
      <c r="Q205" s="38" t="n">
        <v>0.02</v>
      </c>
    </row>
    <row r="206" customFormat="false" ht="27.75" hidden="false" customHeight="true" outlineLevel="0" collapsed="false">
      <c r="A206" s="29" t="s">
        <v>773</v>
      </c>
      <c r="B206" s="30" t="s">
        <v>41</v>
      </c>
      <c r="C206" s="39" t="s">
        <v>774</v>
      </c>
      <c r="D206" s="40" t="s">
        <v>46</v>
      </c>
      <c r="E206" s="40"/>
      <c r="F206" s="40"/>
      <c r="G206" s="41" t="s">
        <v>39</v>
      </c>
      <c r="H206" s="42" t="s">
        <v>775</v>
      </c>
      <c r="I206" s="34" t="s">
        <v>49</v>
      </c>
      <c r="J206" s="34"/>
      <c r="K206" s="34"/>
      <c r="L206" s="34"/>
      <c r="M206" s="34" t="s">
        <v>49</v>
      </c>
      <c r="N206" s="34"/>
      <c r="O206" s="35"/>
      <c r="P206" s="37"/>
      <c r="Q206" s="38"/>
    </row>
    <row r="207" customFormat="false" ht="27.75" hidden="false" customHeight="true" outlineLevel="0" collapsed="false">
      <c r="A207" s="29" t="s">
        <v>776</v>
      </c>
      <c r="B207" s="30" t="s">
        <v>41</v>
      </c>
      <c r="C207" s="39" t="s">
        <v>777</v>
      </c>
      <c r="D207" s="32" t="s">
        <v>46</v>
      </c>
      <c r="E207" s="32"/>
      <c r="F207" s="32"/>
      <c r="G207" s="33" t="s">
        <v>365</v>
      </c>
      <c r="H207" s="30" t="s">
        <v>124</v>
      </c>
      <c r="I207" s="34" t="s">
        <v>49</v>
      </c>
      <c r="J207" s="34" t="s">
        <v>49</v>
      </c>
      <c r="K207" s="34"/>
      <c r="L207" s="34"/>
      <c r="M207" s="34"/>
      <c r="N207" s="34"/>
      <c r="O207" s="35"/>
      <c r="P207" s="37" t="s">
        <v>778</v>
      </c>
      <c r="Q207" s="38" t="n">
        <v>3</v>
      </c>
    </row>
    <row r="208" customFormat="false" ht="27.75" hidden="false" customHeight="true" outlineLevel="0" collapsed="false">
      <c r="A208" s="29" t="s">
        <v>779</v>
      </c>
      <c r="B208" s="30" t="s">
        <v>41</v>
      </c>
      <c r="C208" s="39" t="s">
        <v>780</v>
      </c>
      <c r="D208" s="50" t="s">
        <v>46</v>
      </c>
      <c r="E208" s="50"/>
      <c r="F208" s="50"/>
      <c r="G208" s="33" t="s">
        <v>781</v>
      </c>
      <c r="H208" s="30" t="s">
        <v>782</v>
      </c>
      <c r="I208" s="34" t="s">
        <v>49</v>
      </c>
      <c r="J208" s="34" t="s">
        <v>49</v>
      </c>
      <c r="K208" s="34"/>
      <c r="L208" s="34"/>
      <c r="M208" s="34"/>
      <c r="N208" s="34" t="s">
        <v>49</v>
      </c>
      <c r="O208" s="35" t="s">
        <v>502</v>
      </c>
      <c r="P208" s="37" t="s">
        <v>783</v>
      </c>
      <c r="Q208" s="38" t="s">
        <v>784</v>
      </c>
    </row>
    <row r="209" customFormat="false" ht="27.75" hidden="false" customHeight="true" outlineLevel="0" collapsed="false">
      <c r="A209" s="5" t="s">
        <v>785</v>
      </c>
      <c r="B209" s="30" t="s">
        <v>41</v>
      </c>
      <c r="C209" s="39" t="s">
        <v>786</v>
      </c>
      <c r="D209" s="40" t="s">
        <v>46</v>
      </c>
      <c r="E209" s="40"/>
      <c r="F209" s="40" t="s">
        <v>79</v>
      </c>
      <c r="G209" s="41" t="s">
        <v>131</v>
      </c>
      <c r="H209" s="42" t="s">
        <v>787</v>
      </c>
      <c r="I209" s="34" t="s">
        <v>49</v>
      </c>
      <c r="J209" s="34" t="s">
        <v>49</v>
      </c>
      <c r="K209" s="34"/>
      <c r="L209" s="34"/>
      <c r="M209" s="34"/>
      <c r="N209" s="34"/>
      <c r="O209" s="35"/>
      <c r="P209" s="37" t="s">
        <v>788</v>
      </c>
      <c r="Q209" s="38" t="n">
        <v>17.2</v>
      </c>
    </row>
    <row r="210" customFormat="false" ht="27.75" hidden="false" customHeight="true" outlineLevel="0" collapsed="false">
      <c r="A210" s="5" t="s">
        <v>789</v>
      </c>
      <c r="B210" s="30" t="s">
        <v>41</v>
      </c>
      <c r="C210" s="39" t="s">
        <v>790</v>
      </c>
      <c r="D210" s="40" t="s">
        <v>46</v>
      </c>
      <c r="E210" s="40"/>
      <c r="F210" s="40"/>
      <c r="G210" s="41" t="s">
        <v>131</v>
      </c>
      <c r="H210" s="42" t="s">
        <v>124</v>
      </c>
      <c r="I210" s="34" t="s">
        <v>49</v>
      </c>
      <c r="J210" s="34" t="s">
        <v>49</v>
      </c>
      <c r="K210" s="43"/>
      <c r="L210" s="43"/>
      <c r="M210" s="43"/>
      <c r="O210" s="44"/>
      <c r="P210" s="37" t="s">
        <v>791</v>
      </c>
      <c r="Q210" s="38" t="n">
        <v>10.4</v>
      </c>
    </row>
    <row r="211" customFormat="false" ht="27.75" hidden="false" customHeight="true" outlineLevel="0" collapsed="false">
      <c r="A211" s="5" t="s">
        <v>792</v>
      </c>
      <c r="B211" s="30" t="s">
        <v>41</v>
      </c>
      <c r="C211" s="39" t="s">
        <v>793</v>
      </c>
      <c r="D211" s="40" t="s">
        <v>46</v>
      </c>
      <c r="E211" s="40"/>
      <c r="F211" s="40"/>
      <c r="G211" s="41" t="s">
        <v>55</v>
      </c>
      <c r="H211" s="42" t="s">
        <v>794</v>
      </c>
      <c r="I211" s="34" t="s">
        <v>49</v>
      </c>
      <c r="J211" s="34" t="s">
        <v>49</v>
      </c>
      <c r="K211" s="43"/>
      <c r="L211" s="43"/>
      <c r="M211" s="43"/>
      <c r="O211" s="44"/>
      <c r="P211" s="37" t="s">
        <v>795</v>
      </c>
      <c r="Q211" s="38" t="n">
        <v>3.4</v>
      </c>
    </row>
    <row r="212" customFormat="false" ht="27.75" hidden="false" customHeight="true" outlineLevel="0" collapsed="false">
      <c r="A212" s="5" t="s">
        <v>796</v>
      </c>
      <c r="B212" s="30" t="s">
        <v>41</v>
      </c>
      <c r="C212" s="39" t="s">
        <v>797</v>
      </c>
      <c r="D212" s="40" t="s">
        <v>46</v>
      </c>
      <c r="E212" s="40"/>
      <c r="F212" s="40"/>
      <c r="G212" s="41" t="s">
        <v>138</v>
      </c>
      <c r="H212" s="42" t="s">
        <v>124</v>
      </c>
      <c r="I212" s="34" t="s">
        <v>49</v>
      </c>
      <c r="J212" s="34" t="s">
        <v>49</v>
      </c>
      <c r="K212" s="34"/>
      <c r="L212" s="34"/>
      <c r="M212" s="34"/>
      <c r="N212" s="34"/>
      <c r="O212" s="44"/>
      <c r="P212" s="37" t="s">
        <v>798</v>
      </c>
      <c r="Q212" s="38" t="n">
        <v>18.9</v>
      </c>
    </row>
    <row r="213" customFormat="false" ht="27.75" hidden="false" customHeight="true" outlineLevel="0" collapsed="false">
      <c r="A213" s="5" t="s">
        <v>799</v>
      </c>
      <c r="B213" s="30" t="s">
        <v>41</v>
      </c>
      <c r="C213" s="39" t="s">
        <v>800</v>
      </c>
      <c r="D213" s="40" t="s">
        <v>46</v>
      </c>
      <c r="E213" s="40"/>
      <c r="F213" s="40"/>
      <c r="G213" s="41" t="s">
        <v>138</v>
      </c>
      <c r="H213" s="42" t="s">
        <v>124</v>
      </c>
      <c r="I213" s="34" t="s">
        <v>49</v>
      </c>
      <c r="J213" s="34" t="s">
        <v>49</v>
      </c>
      <c r="K213" s="34"/>
      <c r="L213" s="34"/>
      <c r="M213" s="34"/>
      <c r="N213" s="34"/>
      <c r="O213" s="44"/>
      <c r="P213" s="37" t="s">
        <v>801</v>
      </c>
      <c r="Q213" s="38" t="n">
        <v>15.3</v>
      </c>
    </row>
    <row r="214" customFormat="false" ht="27.75" hidden="false" customHeight="true" outlineLevel="0" collapsed="false">
      <c r="A214" s="5" t="s">
        <v>802</v>
      </c>
      <c r="B214" s="30" t="s">
        <v>41</v>
      </c>
      <c r="C214" s="39" t="s">
        <v>803</v>
      </c>
      <c r="D214" s="40" t="s">
        <v>46</v>
      </c>
      <c r="E214" s="40"/>
      <c r="F214" s="40"/>
      <c r="G214" s="41" t="s">
        <v>55</v>
      </c>
      <c r="H214" s="42" t="s">
        <v>124</v>
      </c>
      <c r="I214" s="34" t="s">
        <v>49</v>
      </c>
      <c r="J214" s="34" t="s">
        <v>49</v>
      </c>
      <c r="K214" s="34"/>
      <c r="L214" s="34"/>
      <c r="M214" s="34"/>
      <c r="N214" s="34"/>
      <c r="O214" s="44"/>
      <c r="P214" s="37"/>
      <c r="Q214" s="38"/>
    </row>
    <row r="215" customFormat="false" ht="27.75" hidden="false" customHeight="true" outlineLevel="0" collapsed="false">
      <c r="A215" s="5" t="s">
        <v>804</v>
      </c>
      <c r="B215" s="30" t="s">
        <v>41</v>
      </c>
      <c r="C215" s="39" t="s">
        <v>805</v>
      </c>
      <c r="D215" s="40" t="s">
        <v>46</v>
      </c>
      <c r="E215" s="40"/>
      <c r="F215" s="40"/>
      <c r="G215" s="41" t="s">
        <v>55</v>
      </c>
      <c r="H215" s="42" t="s">
        <v>124</v>
      </c>
      <c r="I215" s="34" t="s">
        <v>49</v>
      </c>
      <c r="J215" s="34" t="s">
        <v>49</v>
      </c>
      <c r="K215" s="34"/>
      <c r="L215" s="34"/>
      <c r="M215" s="34"/>
      <c r="N215" s="34"/>
      <c r="O215" s="44"/>
      <c r="P215" s="37" t="s">
        <v>806</v>
      </c>
      <c r="Q215" s="38" t="n">
        <v>2.5</v>
      </c>
    </row>
    <row r="216" customFormat="false" ht="27.75" hidden="false" customHeight="true" outlineLevel="0" collapsed="false">
      <c r="A216" s="5" t="s">
        <v>807</v>
      </c>
      <c r="B216" s="30" t="s">
        <v>41</v>
      </c>
      <c r="C216" s="39" t="s">
        <v>808</v>
      </c>
      <c r="D216" s="40" t="s">
        <v>46</v>
      </c>
      <c r="E216" s="40"/>
      <c r="F216" s="40"/>
      <c r="G216" s="41" t="s">
        <v>138</v>
      </c>
      <c r="H216" s="42" t="s">
        <v>124</v>
      </c>
      <c r="I216" s="34" t="s">
        <v>49</v>
      </c>
      <c r="J216" s="34" t="s">
        <v>49</v>
      </c>
      <c r="K216" s="34"/>
      <c r="L216" s="34"/>
      <c r="M216" s="34"/>
      <c r="N216" s="34"/>
      <c r="O216" s="44"/>
      <c r="P216" s="37" t="s">
        <v>809</v>
      </c>
      <c r="Q216" s="38" t="n">
        <v>8</v>
      </c>
    </row>
    <row r="217" customFormat="false" ht="27.75" hidden="false" customHeight="true" outlineLevel="0" collapsed="false">
      <c r="A217" s="29" t="s">
        <v>810</v>
      </c>
      <c r="B217" s="30" t="s">
        <v>41</v>
      </c>
      <c r="C217" s="39" t="s">
        <v>811</v>
      </c>
      <c r="D217" s="32" t="s">
        <v>46</v>
      </c>
      <c r="E217" s="32"/>
      <c r="F217" s="32"/>
      <c r="G217" s="33" t="s">
        <v>365</v>
      </c>
      <c r="H217" s="42" t="s">
        <v>56</v>
      </c>
      <c r="I217" s="34" t="s">
        <v>49</v>
      </c>
      <c r="J217" s="34" t="s">
        <v>49</v>
      </c>
      <c r="K217" s="34"/>
      <c r="L217" s="34"/>
      <c r="M217" s="34"/>
      <c r="N217" s="34"/>
      <c r="O217" s="35"/>
      <c r="P217" s="37" t="s">
        <v>812</v>
      </c>
      <c r="Q217" s="38" t="n">
        <v>0.37</v>
      </c>
    </row>
    <row r="218" customFormat="false" ht="27.75" hidden="false" customHeight="true" outlineLevel="0" collapsed="false">
      <c r="A218" s="29" t="s">
        <v>813</v>
      </c>
      <c r="B218" s="30" t="s">
        <v>41</v>
      </c>
      <c r="C218" s="31" t="s">
        <v>814</v>
      </c>
      <c r="D218" s="32" t="s">
        <v>46</v>
      </c>
      <c r="E218" s="32"/>
      <c r="F218" s="32"/>
      <c r="G218" s="33" t="s">
        <v>815</v>
      </c>
      <c r="H218" s="42" t="s">
        <v>124</v>
      </c>
      <c r="I218" s="34" t="s">
        <v>49</v>
      </c>
      <c r="J218" s="34" t="s">
        <v>49</v>
      </c>
      <c r="K218" s="34"/>
      <c r="L218" s="34"/>
      <c r="M218" s="34"/>
      <c r="N218" s="34"/>
      <c r="O218" s="35"/>
      <c r="P218" s="37" t="s">
        <v>816</v>
      </c>
      <c r="Q218" s="38" t="n">
        <v>10</v>
      </c>
    </row>
    <row r="219" customFormat="false" ht="27.75" hidden="false" customHeight="true" outlineLevel="0" collapsed="false">
      <c r="A219" s="29" t="s">
        <v>817</v>
      </c>
      <c r="B219" s="30" t="s">
        <v>41</v>
      </c>
      <c r="C219" s="39" t="s">
        <v>818</v>
      </c>
      <c r="D219" s="32" t="s">
        <v>46</v>
      </c>
      <c r="E219" s="50"/>
      <c r="F219" s="50"/>
      <c r="G219" s="33" t="s">
        <v>94</v>
      </c>
      <c r="H219" s="42" t="s">
        <v>56</v>
      </c>
      <c r="I219" s="34" t="s">
        <v>49</v>
      </c>
      <c r="J219" s="34" t="s">
        <v>49</v>
      </c>
      <c r="K219" s="34"/>
      <c r="L219" s="34"/>
      <c r="M219" s="34"/>
      <c r="N219" s="34"/>
      <c r="O219" s="35"/>
      <c r="P219" s="37" t="s">
        <v>819</v>
      </c>
      <c r="Q219" s="38" t="n">
        <v>12.2</v>
      </c>
    </row>
    <row r="220" customFormat="false" ht="27.75" hidden="false" customHeight="true" outlineLevel="0" collapsed="false">
      <c r="A220" s="5" t="s">
        <v>820</v>
      </c>
      <c r="B220" s="30" t="s">
        <v>41</v>
      </c>
      <c r="C220" s="39" t="s">
        <v>821</v>
      </c>
      <c r="D220" s="40" t="s">
        <v>46</v>
      </c>
      <c r="E220" s="40"/>
      <c r="F220" s="40"/>
      <c r="G220" s="41" t="s">
        <v>55</v>
      </c>
      <c r="H220" s="42" t="s">
        <v>124</v>
      </c>
      <c r="I220" s="34" t="s">
        <v>49</v>
      </c>
      <c r="J220" s="34" t="s">
        <v>49</v>
      </c>
      <c r="K220" s="34"/>
      <c r="L220" s="34"/>
      <c r="M220" s="34"/>
      <c r="N220" s="34"/>
      <c r="O220" s="44"/>
      <c r="P220" s="37" t="s">
        <v>822</v>
      </c>
      <c r="Q220" s="38" t="n">
        <v>2</v>
      </c>
    </row>
    <row r="221" customFormat="false" ht="27.75" hidden="false" customHeight="true" outlineLevel="0" collapsed="false">
      <c r="A221" s="5" t="s">
        <v>823</v>
      </c>
      <c r="B221" s="30" t="s">
        <v>41</v>
      </c>
      <c r="C221" s="39" t="s">
        <v>824</v>
      </c>
      <c r="D221" s="40" t="s">
        <v>46</v>
      </c>
      <c r="E221" s="40"/>
      <c r="F221" s="40"/>
      <c r="G221" s="41" t="s">
        <v>55</v>
      </c>
      <c r="H221" s="42" t="s">
        <v>124</v>
      </c>
      <c r="I221" s="34" t="s">
        <v>49</v>
      </c>
      <c r="J221" s="34" t="s">
        <v>49</v>
      </c>
      <c r="K221" s="34"/>
      <c r="L221" s="34"/>
      <c r="M221" s="34"/>
      <c r="N221" s="34"/>
      <c r="O221" s="44"/>
      <c r="P221" s="37" t="s">
        <v>825</v>
      </c>
      <c r="Q221" s="38" t="n">
        <v>15</v>
      </c>
    </row>
    <row r="222" customFormat="false" ht="27.75" hidden="false" customHeight="true" outlineLevel="0" collapsed="false">
      <c r="A222" s="5" t="s">
        <v>826</v>
      </c>
      <c r="B222" s="30" t="s">
        <v>41</v>
      </c>
      <c r="C222" s="39" t="s">
        <v>827</v>
      </c>
      <c r="D222" s="40" t="s">
        <v>46</v>
      </c>
      <c r="E222" s="40"/>
      <c r="F222" s="40"/>
      <c r="G222" s="41"/>
      <c r="H222" s="42" t="s">
        <v>257</v>
      </c>
      <c r="I222" s="34" t="s">
        <v>49</v>
      </c>
      <c r="J222" s="34"/>
      <c r="K222" s="34" t="s">
        <v>49</v>
      </c>
      <c r="L222" s="34"/>
      <c r="M222" s="34"/>
      <c r="N222" s="34"/>
      <c r="O222" s="44"/>
      <c r="P222" s="37" t="s">
        <v>828</v>
      </c>
      <c r="Q222" s="38" t="n">
        <v>2.7</v>
      </c>
    </row>
    <row r="223" customFormat="false" ht="27.75" hidden="false" customHeight="true" outlineLevel="0" collapsed="false">
      <c r="A223" s="5" t="s">
        <v>829</v>
      </c>
      <c r="B223" s="30" t="s">
        <v>41</v>
      </c>
      <c r="C223" s="31"/>
      <c r="D223" s="40" t="s">
        <v>46</v>
      </c>
      <c r="E223" s="40"/>
      <c r="F223" s="40"/>
      <c r="G223" s="41" t="s">
        <v>138</v>
      </c>
      <c r="H223" s="42" t="s">
        <v>124</v>
      </c>
      <c r="I223" s="34" t="s">
        <v>49</v>
      </c>
      <c r="J223" s="34" t="s">
        <v>49</v>
      </c>
      <c r="K223" s="34"/>
      <c r="L223" s="34"/>
      <c r="M223" s="34"/>
      <c r="N223" s="34"/>
      <c r="O223" s="44"/>
      <c r="P223" s="37" t="s">
        <v>830</v>
      </c>
      <c r="Q223" s="38" t="n">
        <v>1.2</v>
      </c>
    </row>
    <row r="224" customFormat="false" ht="27.75" hidden="false" customHeight="true" outlineLevel="0" collapsed="false">
      <c r="A224" s="5" t="s">
        <v>831</v>
      </c>
      <c r="B224" s="30" t="s">
        <v>41</v>
      </c>
      <c r="C224" s="39" t="s">
        <v>832</v>
      </c>
      <c r="D224" s="40" t="s">
        <v>46</v>
      </c>
      <c r="E224" s="40"/>
      <c r="F224" s="40"/>
      <c r="G224" s="41" t="s">
        <v>138</v>
      </c>
      <c r="H224" s="42" t="s">
        <v>56</v>
      </c>
      <c r="I224" s="34" t="s">
        <v>49</v>
      </c>
      <c r="J224" s="34" t="s">
        <v>49</v>
      </c>
      <c r="K224" s="34"/>
      <c r="L224" s="34"/>
      <c r="M224" s="34"/>
      <c r="N224" s="34"/>
      <c r="O224" s="44"/>
      <c r="P224" s="37" t="s">
        <v>833</v>
      </c>
      <c r="Q224" s="38" t="s">
        <v>834</v>
      </c>
    </row>
    <row r="225" customFormat="false" ht="27.75" hidden="false" customHeight="true" outlineLevel="0" collapsed="false">
      <c r="A225" s="5" t="s">
        <v>835</v>
      </c>
      <c r="B225" s="30" t="s">
        <v>41</v>
      </c>
      <c r="C225" s="39" t="s">
        <v>836</v>
      </c>
      <c r="D225" s="40" t="s">
        <v>46</v>
      </c>
      <c r="E225" s="40"/>
      <c r="F225" s="40"/>
      <c r="G225" s="41" t="s">
        <v>55</v>
      </c>
      <c r="H225" s="42" t="s">
        <v>56</v>
      </c>
      <c r="I225" s="34" t="s">
        <v>49</v>
      </c>
      <c r="J225" s="34" t="s">
        <v>49</v>
      </c>
      <c r="K225" s="34"/>
      <c r="L225" s="34"/>
      <c r="M225" s="34"/>
      <c r="N225" s="34"/>
      <c r="O225" s="44"/>
      <c r="P225" s="37" t="s">
        <v>837</v>
      </c>
      <c r="Q225" s="38" t="n">
        <v>5.3</v>
      </c>
    </row>
    <row r="226" customFormat="false" ht="27.75" hidden="false" customHeight="true" outlineLevel="0" collapsed="false">
      <c r="A226" s="5" t="s">
        <v>838</v>
      </c>
      <c r="B226" s="30" t="s">
        <v>41</v>
      </c>
      <c r="C226" s="39" t="s">
        <v>839</v>
      </c>
      <c r="D226" s="40" t="s">
        <v>46</v>
      </c>
      <c r="E226" s="40"/>
      <c r="F226" s="40"/>
      <c r="G226" s="41" t="s">
        <v>138</v>
      </c>
      <c r="H226" s="42" t="s">
        <v>56</v>
      </c>
      <c r="I226" s="34" t="s">
        <v>49</v>
      </c>
      <c r="J226" s="34" t="s">
        <v>49</v>
      </c>
      <c r="K226" s="34"/>
      <c r="L226" s="34"/>
      <c r="M226" s="34"/>
      <c r="N226" s="34"/>
      <c r="O226" s="44"/>
      <c r="P226" s="37" t="s">
        <v>840</v>
      </c>
      <c r="Q226" s="38" t="n">
        <v>15.2</v>
      </c>
    </row>
    <row r="227" customFormat="false" ht="27.75" hidden="false" customHeight="true" outlineLevel="0" collapsed="false">
      <c r="A227" s="5" t="s">
        <v>841</v>
      </c>
      <c r="B227" s="30" t="s">
        <v>41</v>
      </c>
      <c r="C227" s="39" t="s">
        <v>842</v>
      </c>
      <c r="D227" s="40" t="s">
        <v>46</v>
      </c>
      <c r="E227" s="40"/>
      <c r="F227" s="40"/>
      <c r="G227" s="41" t="s">
        <v>138</v>
      </c>
      <c r="H227" s="42" t="s">
        <v>124</v>
      </c>
      <c r="I227" s="34" t="s">
        <v>49</v>
      </c>
      <c r="J227" s="34" t="s">
        <v>49</v>
      </c>
      <c r="K227" s="34"/>
      <c r="L227" s="34"/>
      <c r="M227" s="34"/>
      <c r="N227" s="34"/>
      <c r="O227" s="44"/>
      <c r="P227" s="37" t="s">
        <v>843</v>
      </c>
      <c r="Q227" s="38" t="s">
        <v>844</v>
      </c>
    </row>
    <row r="228" customFormat="false" ht="27.75" hidden="false" customHeight="true" outlineLevel="0" collapsed="false">
      <c r="A228" s="5" t="s">
        <v>845</v>
      </c>
      <c r="B228" s="30" t="s">
        <v>41</v>
      </c>
      <c r="C228" s="39" t="s">
        <v>846</v>
      </c>
      <c r="D228" s="40" t="s">
        <v>46</v>
      </c>
      <c r="E228" s="40"/>
      <c r="F228" s="40"/>
      <c r="G228" s="41" t="s">
        <v>138</v>
      </c>
      <c r="H228" s="42" t="s">
        <v>124</v>
      </c>
      <c r="I228" s="34" t="s">
        <v>49</v>
      </c>
      <c r="J228" s="34" t="s">
        <v>49</v>
      </c>
      <c r="K228" s="34"/>
      <c r="L228" s="34"/>
      <c r="M228" s="34"/>
      <c r="N228" s="34"/>
      <c r="O228" s="44"/>
      <c r="P228" s="37" t="s">
        <v>847</v>
      </c>
      <c r="Q228" s="38" t="n">
        <v>0.6</v>
      </c>
    </row>
    <row r="229" customFormat="false" ht="27.75" hidden="false" customHeight="true" outlineLevel="0" collapsed="false">
      <c r="A229" s="5" t="s">
        <v>848</v>
      </c>
      <c r="B229" s="30" t="s">
        <v>41</v>
      </c>
      <c r="C229" s="39" t="s">
        <v>849</v>
      </c>
      <c r="D229" s="40" t="s">
        <v>46</v>
      </c>
      <c r="E229" s="40"/>
      <c r="F229" s="40"/>
      <c r="G229" s="41" t="s">
        <v>138</v>
      </c>
      <c r="H229" s="42" t="s">
        <v>124</v>
      </c>
      <c r="I229" s="34" t="s">
        <v>49</v>
      </c>
      <c r="J229" s="34" t="s">
        <v>49</v>
      </c>
      <c r="K229" s="34"/>
      <c r="L229" s="34"/>
      <c r="M229" s="34"/>
      <c r="N229" s="34"/>
      <c r="O229" s="44"/>
      <c r="P229" s="37" t="s">
        <v>850</v>
      </c>
      <c r="Q229" s="38" t="s">
        <v>851</v>
      </c>
    </row>
    <row r="230" customFormat="false" ht="28.5" hidden="false" customHeight="true" outlineLevel="0" collapsed="false">
      <c r="A230" s="5" t="s">
        <v>852</v>
      </c>
      <c r="B230" s="30" t="s">
        <v>41</v>
      </c>
      <c r="C230" s="39" t="s">
        <v>853</v>
      </c>
      <c r="D230" s="40" t="s">
        <v>46</v>
      </c>
      <c r="E230" s="40"/>
      <c r="F230" s="40"/>
      <c r="G230" s="41" t="s">
        <v>854</v>
      </c>
      <c r="H230" s="42" t="s">
        <v>124</v>
      </c>
      <c r="I230" s="34" t="s">
        <v>49</v>
      </c>
      <c r="J230" s="34" t="s">
        <v>49</v>
      </c>
      <c r="K230" s="34"/>
      <c r="L230" s="34"/>
      <c r="M230" s="34"/>
      <c r="N230" s="34"/>
      <c r="O230" s="44"/>
      <c r="P230" s="37" t="s">
        <v>855</v>
      </c>
      <c r="Q230" s="38" t="n">
        <v>2.56</v>
      </c>
    </row>
    <row r="231" customFormat="false" ht="27.75" hidden="false" customHeight="true" outlineLevel="0" collapsed="false">
      <c r="A231" s="5" t="s">
        <v>856</v>
      </c>
      <c r="B231" s="30" t="s">
        <v>41</v>
      </c>
      <c r="C231" s="39" t="s">
        <v>857</v>
      </c>
      <c r="D231" s="40" t="s">
        <v>46</v>
      </c>
      <c r="E231" s="40"/>
      <c r="F231" s="40"/>
      <c r="G231" s="41" t="s">
        <v>138</v>
      </c>
      <c r="H231" s="42" t="s">
        <v>56</v>
      </c>
      <c r="I231" s="34" t="s">
        <v>49</v>
      </c>
      <c r="J231" s="34" t="s">
        <v>49</v>
      </c>
      <c r="K231" s="34"/>
      <c r="L231" s="34"/>
      <c r="M231" s="34"/>
      <c r="N231" s="34"/>
      <c r="O231" s="44"/>
      <c r="P231" s="37" t="s">
        <v>858</v>
      </c>
      <c r="Q231" s="38" t="n">
        <v>13.5</v>
      </c>
    </row>
    <row r="232" customFormat="false" ht="27.75" hidden="false" customHeight="true" outlineLevel="0" collapsed="false">
      <c r="A232" s="5" t="s">
        <v>859</v>
      </c>
      <c r="B232" s="30" t="s">
        <v>41</v>
      </c>
      <c r="C232" s="39" t="s">
        <v>860</v>
      </c>
      <c r="D232" s="45" t="s">
        <v>46</v>
      </c>
      <c r="E232" s="40"/>
      <c r="F232" s="40"/>
      <c r="G232" s="41" t="s">
        <v>138</v>
      </c>
      <c r="H232" s="42" t="s">
        <v>124</v>
      </c>
      <c r="I232" s="34" t="s">
        <v>49</v>
      </c>
      <c r="J232" s="34" t="s">
        <v>49</v>
      </c>
      <c r="K232" s="34"/>
      <c r="L232" s="34"/>
      <c r="M232" s="34"/>
      <c r="N232" s="34"/>
      <c r="O232" s="44"/>
      <c r="P232" s="37" t="s">
        <v>861</v>
      </c>
      <c r="Q232" s="38" t="n">
        <v>2.1</v>
      </c>
    </row>
    <row r="233" customFormat="false" ht="27.75" hidden="false" customHeight="true" outlineLevel="0" collapsed="false">
      <c r="A233" s="5" t="s">
        <v>862</v>
      </c>
      <c r="B233" s="30" t="s">
        <v>863</v>
      </c>
      <c r="C233" s="39" t="s">
        <v>864</v>
      </c>
      <c r="D233" s="40" t="s">
        <v>46</v>
      </c>
      <c r="E233" s="40"/>
      <c r="F233" s="40"/>
      <c r="G233" s="41" t="s">
        <v>865</v>
      </c>
      <c r="H233" s="42" t="s">
        <v>866</v>
      </c>
      <c r="I233" s="34" t="s">
        <v>49</v>
      </c>
      <c r="J233" s="34" t="s">
        <v>49</v>
      </c>
      <c r="K233" s="34"/>
      <c r="L233" s="34"/>
      <c r="M233" s="34"/>
      <c r="N233" s="34"/>
      <c r="O233" s="35"/>
      <c r="P233" s="37" t="s">
        <v>867</v>
      </c>
      <c r="Q233" s="38" t="n">
        <v>7</v>
      </c>
    </row>
    <row r="234" customFormat="false" ht="28.5" hidden="false" customHeight="true" outlineLevel="0" collapsed="false">
      <c r="A234" s="5" t="s">
        <v>868</v>
      </c>
      <c r="B234" s="30" t="s">
        <v>863</v>
      </c>
      <c r="C234" s="39" t="s">
        <v>869</v>
      </c>
      <c r="D234" s="40" t="s">
        <v>46</v>
      </c>
      <c r="E234" s="40"/>
      <c r="F234" s="40"/>
      <c r="G234" s="41" t="s">
        <v>870</v>
      </c>
      <c r="H234" s="42" t="s">
        <v>124</v>
      </c>
      <c r="I234" s="34" t="s">
        <v>49</v>
      </c>
      <c r="J234" s="34" t="s">
        <v>49</v>
      </c>
      <c r="K234" s="34"/>
      <c r="L234" s="34"/>
      <c r="M234" s="34"/>
      <c r="N234" s="34"/>
      <c r="O234" s="44"/>
      <c r="P234" s="37" t="s">
        <v>871</v>
      </c>
      <c r="Q234" s="38" t="s">
        <v>872</v>
      </c>
    </row>
    <row r="235" customFormat="false" ht="28.5" hidden="false" customHeight="true" outlineLevel="0" collapsed="false">
      <c r="A235" s="5" t="s">
        <v>873</v>
      </c>
      <c r="B235" s="30" t="s">
        <v>545</v>
      </c>
      <c r="C235" s="39" t="s">
        <v>874</v>
      </c>
      <c r="D235" s="40" t="s">
        <v>46</v>
      </c>
      <c r="E235" s="40"/>
      <c r="F235" s="40"/>
      <c r="G235" s="41" t="s">
        <v>781</v>
      </c>
      <c r="H235" s="42" t="s">
        <v>124</v>
      </c>
      <c r="I235" s="34" t="s">
        <v>49</v>
      </c>
      <c r="J235" s="34" t="s">
        <v>49</v>
      </c>
      <c r="K235" s="34"/>
      <c r="L235" s="34"/>
      <c r="M235" s="34"/>
      <c r="N235" s="34"/>
      <c r="O235" s="44"/>
      <c r="P235" s="37" t="s">
        <v>875</v>
      </c>
      <c r="Q235" s="38" t="n">
        <v>9.7</v>
      </c>
    </row>
    <row r="236" customFormat="false" ht="27.75" hidden="false" customHeight="true" outlineLevel="0" collapsed="false">
      <c r="A236" s="5" t="s">
        <v>876</v>
      </c>
      <c r="B236" s="30" t="s">
        <v>64</v>
      </c>
      <c r="C236" s="39" t="s">
        <v>877</v>
      </c>
      <c r="D236" s="40" t="s">
        <v>46</v>
      </c>
      <c r="E236" s="40"/>
      <c r="F236" s="40"/>
      <c r="G236" s="41" t="s">
        <v>55</v>
      </c>
      <c r="H236" s="42" t="s">
        <v>124</v>
      </c>
      <c r="I236" s="34" t="s">
        <v>49</v>
      </c>
      <c r="J236" s="34" t="s">
        <v>49</v>
      </c>
      <c r="K236" s="34"/>
      <c r="L236" s="34"/>
      <c r="M236" s="34"/>
      <c r="N236" s="34"/>
      <c r="O236" s="44"/>
      <c r="P236" s="37" t="s">
        <v>878</v>
      </c>
      <c r="Q236" s="38" t="n">
        <v>4.3</v>
      </c>
    </row>
    <row r="237" customFormat="false" ht="27.75" hidden="false" customHeight="true" outlineLevel="0" collapsed="false">
      <c r="A237" s="5" t="s">
        <v>879</v>
      </c>
      <c r="B237" s="30" t="s">
        <v>301</v>
      </c>
      <c r="C237" s="39" t="s">
        <v>880</v>
      </c>
      <c r="D237" s="40" t="s">
        <v>46</v>
      </c>
      <c r="E237" s="40"/>
      <c r="F237" s="40"/>
      <c r="G237" s="41" t="s">
        <v>55</v>
      </c>
      <c r="H237" s="42" t="s">
        <v>124</v>
      </c>
      <c r="I237" s="34" t="s">
        <v>49</v>
      </c>
      <c r="J237" s="34" t="s">
        <v>49</v>
      </c>
      <c r="K237" s="34"/>
      <c r="L237" s="34"/>
      <c r="M237" s="34"/>
      <c r="N237" s="34"/>
      <c r="O237" s="44"/>
      <c r="P237" s="37" t="s">
        <v>881</v>
      </c>
      <c r="Q237" s="38" t="n">
        <v>1.8</v>
      </c>
    </row>
    <row r="238" customFormat="false" ht="28.5" hidden="false" customHeight="true" outlineLevel="0" collapsed="false">
      <c r="A238" s="53" t="s">
        <v>882</v>
      </c>
      <c r="B238" s="30" t="s">
        <v>64</v>
      </c>
      <c r="C238" s="39" t="s">
        <v>883</v>
      </c>
      <c r="D238" s="40" t="s">
        <v>46</v>
      </c>
      <c r="E238" s="40"/>
      <c r="F238" s="40"/>
      <c r="G238" s="41" t="s">
        <v>55</v>
      </c>
      <c r="H238" s="42" t="s">
        <v>124</v>
      </c>
      <c r="I238" s="34" t="s">
        <v>49</v>
      </c>
      <c r="J238" s="34" t="s">
        <v>49</v>
      </c>
      <c r="K238" s="34"/>
      <c r="L238" s="34"/>
      <c r="M238" s="34"/>
      <c r="N238" s="34"/>
      <c r="O238" s="44"/>
      <c r="P238" s="37" t="s">
        <v>884</v>
      </c>
      <c r="Q238" s="38" t="n">
        <v>0.74</v>
      </c>
    </row>
    <row r="239" customFormat="false" ht="28.5" hidden="false" customHeight="true" outlineLevel="0" collapsed="false">
      <c r="A239" s="5" t="s">
        <v>885</v>
      </c>
      <c r="B239" s="30" t="s">
        <v>64</v>
      </c>
      <c r="C239" s="39" t="s">
        <v>886</v>
      </c>
      <c r="D239" s="40" t="s">
        <v>46</v>
      </c>
      <c r="E239" s="40"/>
      <c r="F239" s="40"/>
      <c r="G239" s="41" t="s">
        <v>55</v>
      </c>
      <c r="H239" s="42" t="s">
        <v>124</v>
      </c>
      <c r="I239" s="34" t="s">
        <v>49</v>
      </c>
      <c r="J239" s="34" t="s">
        <v>49</v>
      </c>
      <c r="K239" s="34"/>
      <c r="L239" s="34"/>
      <c r="M239" s="34"/>
      <c r="N239" s="34"/>
      <c r="O239" s="44"/>
      <c r="P239" s="37" t="s">
        <v>887</v>
      </c>
      <c r="Q239" s="38" t="n">
        <v>5.05</v>
      </c>
    </row>
    <row r="240" customFormat="false" ht="28.5" hidden="false" customHeight="true" outlineLevel="0" collapsed="false">
      <c r="A240" s="5" t="s">
        <v>888</v>
      </c>
      <c r="B240" s="30" t="s">
        <v>626</v>
      </c>
      <c r="C240" s="31" t="s">
        <v>889</v>
      </c>
      <c r="D240" s="40" t="s">
        <v>46</v>
      </c>
      <c r="E240" s="40"/>
      <c r="F240" s="40"/>
      <c r="G240" s="41" t="s">
        <v>55</v>
      </c>
      <c r="H240" s="42" t="s">
        <v>124</v>
      </c>
      <c r="I240" s="34" t="s">
        <v>49</v>
      </c>
      <c r="J240" s="34" t="s">
        <v>49</v>
      </c>
      <c r="K240" s="34"/>
      <c r="L240" s="34"/>
      <c r="M240" s="34"/>
      <c r="N240" s="34"/>
      <c r="O240" s="44"/>
      <c r="P240" s="37" t="s">
        <v>890</v>
      </c>
      <c r="Q240" s="38" t="n">
        <v>8.7</v>
      </c>
    </row>
    <row r="241" customFormat="false" ht="28.5" hidden="false" customHeight="true" outlineLevel="0" collapsed="false">
      <c r="A241" s="5" t="s">
        <v>891</v>
      </c>
      <c r="B241" s="30" t="s">
        <v>37</v>
      </c>
      <c r="C241" s="39" t="s">
        <v>892</v>
      </c>
      <c r="D241" s="40" t="s">
        <v>46</v>
      </c>
      <c r="E241" s="40"/>
      <c r="F241" s="40"/>
      <c r="G241" s="41" t="s">
        <v>55</v>
      </c>
      <c r="H241" s="42" t="s">
        <v>124</v>
      </c>
      <c r="I241" s="34" t="s">
        <v>49</v>
      </c>
      <c r="J241" s="34" t="s">
        <v>49</v>
      </c>
      <c r="K241" s="34"/>
      <c r="L241" s="34"/>
      <c r="M241" s="34"/>
      <c r="N241" s="34"/>
      <c r="O241" s="44"/>
      <c r="P241" s="37" t="s">
        <v>893</v>
      </c>
      <c r="Q241" s="38" t="n">
        <v>10</v>
      </c>
    </row>
    <row r="242" customFormat="false" ht="28.5" hidden="false" customHeight="true" outlineLevel="0" collapsed="false">
      <c r="A242" s="5" t="s">
        <v>894</v>
      </c>
      <c r="B242" s="30" t="s">
        <v>545</v>
      </c>
      <c r="C242" s="39" t="s">
        <v>895</v>
      </c>
      <c r="D242" s="40" t="s">
        <v>46</v>
      </c>
      <c r="E242" s="40"/>
      <c r="F242" s="40"/>
      <c r="G242" s="41" t="s">
        <v>55</v>
      </c>
      <c r="H242" s="42" t="s">
        <v>124</v>
      </c>
      <c r="I242" s="34" t="s">
        <v>49</v>
      </c>
      <c r="J242" s="34" t="s">
        <v>49</v>
      </c>
      <c r="K242" s="34"/>
      <c r="L242" s="34"/>
      <c r="M242" s="34"/>
      <c r="N242" s="34"/>
      <c r="O242" s="44"/>
      <c r="P242" s="37" t="s">
        <v>896</v>
      </c>
      <c r="Q242" s="38" t="n">
        <v>11.3</v>
      </c>
    </row>
    <row r="243" customFormat="false" ht="28.5" hidden="false" customHeight="true" outlineLevel="0" collapsed="false">
      <c r="A243" s="5" t="s">
        <v>897</v>
      </c>
      <c r="B243" s="30" t="s">
        <v>626</v>
      </c>
      <c r="C243" s="39" t="s">
        <v>898</v>
      </c>
      <c r="D243" s="40" t="s">
        <v>46</v>
      </c>
      <c r="E243" s="40"/>
      <c r="F243" s="40"/>
      <c r="G243" s="41" t="s">
        <v>55</v>
      </c>
      <c r="H243" s="42" t="s">
        <v>124</v>
      </c>
      <c r="I243" s="34" t="s">
        <v>49</v>
      </c>
      <c r="J243" s="34" t="s">
        <v>49</v>
      </c>
      <c r="K243" s="34"/>
      <c r="L243" s="34"/>
      <c r="M243" s="34"/>
      <c r="N243" s="34"/>
      <c r="O243" s="44"/>
      <c r="P243" s="37" t="s">
        <v>899</v>
      </c>
      <c r="Q243" s="38" t="n">
        <v>7.5</v>
      </c>
    </row>
    <row r="244" customFormat="false" ht="28.5" hidden="false" customHeight="true" outlineLevel="0" collapsed="false">
      <c r="A244" s="5" t="s">
        <v>900</v>
      </c>
      <c r="B244" s="30" t="s">
        <v>64</v>
      </c>
      <c r="C244" s="39" t="s">
        <v>901</v>
      </c>
      <c r="D244" s="40" t="s">
        <v>46</v>
      </c>
      <c r="E244" s="40"/>
      <c r="F244" s="40"/>
      <c r="G244" s="41" t="s">
        <v>55</v>
      </c>
      <c r="H244" s="42" t="s">
        <v>124</v>
      </c>
      <c r="I244" s="34" t="s">
        <v>49</v>
      </c>
      <c r="J244" s="34" t="s">
        <v>49</v>
      </c>
      <c r="K244" s="34"/>
      <c r="L244" s="34"/>
      <c r="M244" s="34"/>
      <c r="N244" s="34"/>
      <c r="O244" s="44"/>
      <c r="P244" s="37" t="s">
        <v>902</v>
      </c>
      <c r="Q244" s="38" t="n">
        <v>3.8</v>
      </c>
    </row>
    <row r="245" customFormat="false" ht="28.5" hidden="false" customHeight="true" outlineLevel="0" collapsed="false">
      <c r="A245" s="5" t="s">
        <v>903</v>
      </c>
      <c r="B245" s="30" t="s">
        <v>64</v>
      </c>
      <c r="C245" s="39" t="s">
        <v>904</v>
      </c>
      <c r="D245" s="40" t="s">
        <v>46</v>
      </c>
      <c r="E245" s="40"/>
      <c r="F245" s="40"/>
      <c r="G245" s="41" t="s">
        <v>55</v>
      </c>
      <c r="H245" s="42" t="s">
        <v>124</v>
      </c>
      <c r="I245" s="34" t="s">
        <v>49</v>
      </c>
      <c r="J245" s="34" t="s">
        <v>49</v>
      </c>
      <c r="K245" s="34"/>
      <c r="L245" s="34"/>
      <c r="M245" s="34"/>
      <c r="N245" s="34"/>
      <c r="O245" s="44"/>
      <c r="P245" s="37" t="s">
        <v>905</v>
      </c>
      <c r="Q245" s="38" t="n">
        <v>3.26</v>
      </c>
    </row>
    <row r="246" customFormat="false" ht="27.75" hidden="false" customHeight="true" outlineLevel="0" collapsed="false">
      <c r="A246" s="5" t="s">
        <v>906</v>
      </c>
      <c r="B246" s="30" t="s">
        <v>232</v>
      </c>
      <c r="C246" s="39" t="s">
        <v>907</v>
      </c>
      <c r="D246" s="40" t="s">
        <v>46</v>
      </c>
      <c r="E246" s="40"/>
      <c r="F246" s="40"/>
      <c r="G246" s="41" t="s">
        <v>55</v>
      </c>
      <c r="H246" s="42" t="s">
        <v>124</v>
      </c>
      <c r="I246" s="34" t="s">
        <v>49</v>
      </c>
      <c r="J246" s="34" t="s">
        <v>49</v>
      </c>
      <c r="K246" s="34"/>
      <c r="L246" s="34"/>
      <c r="M246" s="34"/>
      <c r="N246" s="34"/>
      <c r="O246" s="44"/>
      <c r="P246" s="37" t="s">
        <v>908</v>
      </c>
      <c r="Q246" s="38" t="n">
        <v>14.3</v>
      </c>
    </row>
    <row r="247" customFormat="false" ht="28.5" hidden="false" customHeight="true" outlineLevel="0" collapsed="false">
      <c r="A247" s="5" t="s">
        <v>909</v>
      </c>
      <c r="B247" s="30" t="s">
        <v>291</v>
      </c>
      <c r="C247" s="31"/>
      <c r="D247" s="40" t="s">
        <v>46</v>
      </c>
      <c r="E247" s="40"/>
      <c r="F247" s="40"/>
      <c r="G247" s="41" t="s">
        <v>296</v>
      </c>
      <c r="H247" s="42" t="s">
        <v>56</v>
      </c>
      <c r="I247" s="34" t="s">
        <v>49</v>
      </c>
      <c r="J247" s="34" t="s">
        <v>49</v>
      </c>
      <c r="K247" s="34"/>
      <c r="L247" s="34"/>
      <c r="M247" s="34"/>
      <c r="N247" s="34"/>
      <c r="O247" s="44"/>
      <c r="P247" s="37" t="s">
        <v>910</v>
      </c>
      <c r="Q247" s="38" t="n">
        <v>11.9</v>
      </c>
    </row>
    <row r="248" customFormat="false" ht="28.5" hidden="false" customHeight="true" outlineLevel="0" collapsed="false">
      <c r="A248" s="5" t="s">
        <v>911</v>
      </c>
      <c r="B248" s="30" t="s">
        <v>301</v>
      </c>
      <c r="C248" s="39" t="s">
        <v>912</v>
      </c>
      <c r="D248" s="40" t="s">
        <v>46</v>
      </c>
      <c r="E248" s="40"/>
      <c r="F248" s="40"/>
      <c r="G248" s="41" t="s">
        <v>138</v>
      </c>
      <c r="H248" s="42" t="s">
        <v>124</v>
      </c>
      <c r="I248" s="34" t="s">
        <v>49</v>
      </c>
      <c r="J248" s="34" t="s">
        <v>49</v>
      </c>
      <c r="K248" s="34"/>
      <c r="L248" s="34"/>
      <c r="M248" s="34"/>
      <c r="N248" s="34"/>
      <c r="O248" s="44"/>
      <c r="P248" s="37" t="s">
        <v>913</v>
      </c>
      <c r="Q248" s="38" t="n">
        <v>8.7</v>
      </c>
    </row>
    <row r="249" customFormat="false" ht="28.5" hidden="false" customHeight="true" outlineLevel="0" collapsed="false">
      <c r="A249" s="5" t="s">
        <v>914</v>
      </c>
      <c r="B249" s="30" t="s">
        <v>41</v>
      </c>
      <c r="C249" s="39" t="s">
        <v>915</v>
      </c>
      <c r="D249" s="40" t="s">
        <v>46</v>
      </c>
      <c r="E249" s="40"/>
      <c r="F249" s="40"/>
      <c r="G249" s="41" t="s">
        <v>55</v>
      </c>
      <c r="H249" s="42" t="s">
        <v>124</v>
      </c>
      <c r="I249" s="34" t="s">
        <v>49</v>
      </c>
      <c r="J249" s="34" t="s">
        <v>49</v>
      </c>
      <c r="K249" s="34"/>
      <c r="L249" s="34"/>
      <c r="M249" s="34"/>
      <c r="N249" s="34"/>
      <c r="O249" s="44"/>
      <c r="P249" s="37" t="s">
        <v>916</v>
      </c>
      <c r="Q249" s="38" t="n">
        <v>4.84</v>
      </c>
    </row>
    <row r="250" customFormat="false" ht="28.5" hidden="false" customHeight="true" outlineLevel="0" collapsed="false">
      <c r="A250" s="5" t="s">
        <v>917</v>
      </c>
      <c r="B250" s="30" t="s">
        <v>37</v>
      </c>
      <c r="C250" s="39" t="s">
        <v>918</v>
      </c>
      <c r="D250" s="40" t="s">
        <v>46</v>
      </c>
      <c r="E250" s="40"/>
      <c r="F250" s="40"/>
      <c r="G250" s="41" t="s">
        <v>55</v>
      </c>
      <c r="H250" s="42" t="s">
        <v>124</v>
      </c>
      <c r="I250" s="34" t="s">
        <v>49</v>
      </c>
      <c r="J250" s="34" t="s">
        <v>49</v>
      </c>
      <c r="K250" s="34"/>
      <c r="L250" s="34"/>
      <c r="M250" s="34"/>
      <c r="N250" s="34"/>
      <c r="O250" s="44"/>
      <c r="P250" s="37" t="s">
        <v>919</v>
      </c>
      <c r="Q250" s="38" t="n">
        <v>17.2</v>
      </c>
    </row>
    <row r="251" customFormat="false" ht="28.5" hidden="false" customHeight="true" outlineLevel="0" collapsed="false">
      <c r="A251" s="5" t="s">
        <v>920</v>
      </c>
      <c r="B251" s="30" t="s">
        <v>64</v>
      </c>
      <c r="C251" s="39" t="s">
        <v>921</v>
      </c>
      <c r="D251" s="40" t="s">
        <v>46</v>
      </c>
      <c r="E251" s="40"/>
      <c r="F251" s="40"/>
      <c r="G251" s="41" t="s">
        <v>55</v>
      </c>
      <c r="H251" s="42" t="s">
        <v>124</v>
      </c>
      <c r="I251" s="34" t="s">
        <v>49</v>
      </c>
      <c r="J251" s="34" t="s">
        <v>49</v>
      </c>
      <c r="K251" s="34"/>
      <c r="L251" s="34"/>
      <c r="M251" s="34"/>
      <c r="N251" s="34"/>
      <c r="O251" s="44"/>
      <c r="P251" s="37" t="s">
        <v>922</v>
      </c>
      <c r="Q251" s="38" t="n">
        <v>0.58</v>
      </c>
    </row>
    <row r="252" customFormat="false" ht="28.5" hidden="false" customHeight="true" outlineLevel="0" collapsed="false">
      <c r="A252" s="5" t="s">
        <v>923</v>
      </c>
      <c r="B252" s="30" t="s">
        <v>41</v>
      </c>
      <c r="C252" s="39" t="s">
        <v>924</v>
      </c>
      <c r="D252" s="40" t="s">
        <v>46</v>
      </c>
      <c r="E252" s="40"/>
      <c r="F252" s="40"/>
      <c r="G252" s="41" t="s">
        <v>55</v>
      </c>
      <c r="H252" s="42" t="s">
        <v>124</v>
      </c>
      <c r="I252" s="34" t="s">
        <v>49</v>
      </c>
      <c r="J252" s="34" t="s">
        <v>49</v>
      </c>
      <c r="K252" s="34"/>
      <c r="L252" s="34"/>
      <c r="M252" s="34"/>
      <c r="N252" s="34"/>
      <c r="O252" s="44"/>
      <c r="P252" s="37" t="s">
        <v>925</v>
      </c>
      <c r="Q252" s="38" t="n">
        <v>10.8</v>
      </c>
    </row>
    <row r="253" customFormat="false" ht="28.5" hidden="false" customHeight="true" outlineLevel="0" collapsed="false">
      <c r="A253" s="5" t="s">
        <v>926</v>
      </c>
      <c r="B253" s="30" t="s">
        <v>37</v>
      </c>
      <c r="C253" s="39" t="s">
        <v>927</v>
      </c>
      <c r="D253" s="40" t="s">
        <v>46</v>
      </c>
      <c r="E253" s="40"/>
      <c r="F253" s="40"/>
      <c r="G253" s="41" t="s">
        <v>55</v>
      </c>
      <c r="H253" s="42" t="s">
        <v>124</v>
      </c>
      <c r="I253" s="34" t="s">
        <v>49</v>
      </c>
      <c r="J253" s="34" t="s">
        <v>49</v>
      </c>
      <c r="K253" s="34"/>
      <c r="L253" s="34"/>
      <c r="M253" s="34"/>
      <c r="N253" s="34"/>
      <c r="O253" s="44"/>
      <c r="P253" s="37" t="s">
        <v>928</v>
      </c>
      <c r="Q253" s="38" t="n">
        <v>3.7</v>
      </c>
    </row>
    <row r="254" customFormat="false" ht="28.5" hidden="false" customHeight="true" outlineLevel="0" collapsed="false">
      <c r="A254" s="5" t="s">
        <v>929</v>
      </c>
      <c r="B254" s="30" t="s">
        <v>232</v>
      </c>
      <c r="C254" s="39" t="s">
        <v>930</v>
      </c>
      <c r="D254" s="40" t="s">
        <v>46</v>
      </c>
      <c r="E254" s="40"/>
      <c r="F254" s="40"/>
      <c r="G254" s="41"/>
      <c r="H254" s="42" t="s">
        <v>124</v>
      </c>
      <c r="I254" s="34" t="s">
        <v>49</v>
      </c>
      <c r="J254" s="34" t="s">
        <v>49</v>
      </c>
      <c r="K254" s="34"/>
      <c r="L254" s="34"/>
      <c r="M254" s="34"/>
      <c r="N254" s="34"/>
      <c r="O254" s="44"/>
      <c r="P254" s="37" t="s">
        <v>931</v>
      </c>
      <c r="Q254" s="38" t="n">
        <v>1.8</v>
      </c>
    </row>
    <row r="255" customFormat="false" ht="27.75" hidden="false" customHeight="true" outlineLevel="0" collapsed="false">
      <c r="A255" s="5" t="s">
        <v>932</v>
      </c>
      <c r="B255" s="30" t="s">
        <v>64</v>
      </c>
      <c r="C255" s="39" t="s">
        <v>933</v>
      </c>
      <c r="D255" s="40" t="s">
        <v>46</v>
      </c>
      <c r="E255" s="40"/>
      <c r="F255" s="40"/>
      <c r="G255" s="41" t="s">
        <v>55</v>
      </c>
      <c r="H255" s="42" t="s">
        <v>124</v>
      </c>
      <c r="I255" s="34" t="s">
        <v>49</v>
      </c>
      <c r="J255" s="34" t="s">
        <v>49</v>
      </c>
      <c r="K255" s="34"/>
      <c r="L255" s="34"/>
      <c r="M255" s="34"/>
      <c r="N255" s="34"/>
      <c r="O255" s="44"/>
      <c r="P255" s="37" t="s">
        <v>934</v>
      </c>
      <c r="Q255" s="38" t="n">
        <v>2.6</v>
      </c>
    </row>
    <row r="256" customFormat="false" ht="27.75" hidden="false" customHeight="true" outlineLevel="0" collapsed="false">
      <c r="A256" s="5" t="s">
        <v>935</v>
      </c>
      <c r="B256" s="30" t="s">
        <v>301</v>
      </c>
      <c r="C256" s="39" t="s">
        <v>936</v>
      </c>
      <c r="D256" s="40" t="s">
        <v>46</v>
      </c>
      <c r="E256" s="40"/>
      <c r="F256" s="40"/>
      <c r="G256" s="41" t="s">
        <v>55</v>
      </c>
      <c r="H256" s="42" t="s">
        <v>124</v>
      </c>
      <c r="I256" s="34" t="s">
        <v>49</v>
      </c>
      <c r="J256" s="34" t="s">
        <v>49</v>
      </c>
      <c r="K256" s="34"/>
      <c r="L256" s="34"/>
      <c r="M256" s="34"/>
      <c r="N256" s="34"/>
      <c r="O256" s="44"/>
      <c r="P256" s="37" t="s">
        <v>937</v>
      </c>
      <c r="Q256" s="38" t="n">
        <v>5.4</v>
      </c>
    </row>
    <row r="257" customFormat="false" ht="27.75" hidden="false" customHeight="true" outlineLevel="0" collapsed="false">
      <c r="A257" s="29" t="s">
        <v>938</v>
      </c>
      <c r="B257" s="30" t="s">
        <v>53</v>
      </c>
      <c r="C257" s="31" t="s">
        <v>939</v>
      </c>
      <c r="D257" s="32"/>
      <c r="E257" s="32"/>
      <c r="F257" s="32"/>
      <c r="G257" s="33" t="s">
        <v>84</v>
      </c>
      <c r="H257" s="30"/>
      <c r="I257" s="34"/>
      <c r="J257" s="34"/>
      <c r="K257" s="34"/>
      <c r="L257" s="34"/>
      <c r="M257" s="34"/>
      <c r="N257" s="34"/>
      <c r="O257" s="35"/>
      <c r="P257" s="37"/>
      <c r="Q257" s="38"/>
    </row>
    <row r="258" customFormat="false" ht="28.5" hidden="false" customHeight="true" outlineLevel="0" collapsed="false">
      <c r="A258" s="29" t="s">
        <v>940</v>
      </c>
      <c r="B258" s="30" t="s">
        <v>53</v>
      </c>
      <c r="C258" s="31" t="s">
        <v>941</v>
      </c>
      <c r="D258" s="32"/>
      <c r="E258" s="32"/>
      <c r="F258" s="32"/>
      <c r="G258" s="33" t="s">
        <v>84</v>
      </c>
      <c r="H258" s="30"/>
      <c r="I258" s="34"/>
      <c r="J258" s="34"/>
      <c r="K258" s="34"/>
      <c r="L258" s="34"/>
      <c r="M258" s="34"/>
      <c r="N258" s="34"/>
      <c r="O258" s="35"/>
      <c r="P258" s="37"/>
      <c r="Q258" s="38"/>
    </row>
    <row r="259" customFormat="false" ht="28.5" hidden="false" customHeight="true" outlineLevel="0" collapsed="false">
      <c r="A259" s="29" t="s">
        <v>942</v>
      </c>
      <c r="B259" s="30" t="s">
        <v>53</v>
      </c>
      <c r="C259" s="31"/>
      <c r="D259" s="32"/>
      <c r="E259" s="32"/>
      <c r="F259" s="32"/>
      <c r="G259" s="33" t="s">
        <v>365</v>
      </c>
      <c r="H259" s="30"/>
      <c r="I259" s="34"/>
      <c r="J259" s="34"/>
      <c r="K259" s="34"/>
      <c r="L259" s="34"/>
      <c r="M259" s="34"/>
      <c r="N259" s="34"/>
      <c r="O259" s="35"/>
      <c r="P259" s="37"/>
      <c r="Q259" s="38"/>
    </row>
    <row r="260" customFormat="false" ht="27.75" hidden="false" customHeight="true" outlineLevel="0" collapsed="false">
      <c r="A260" s="29" t="s">
        <v>943</v>
      </c>
      <c r="B260" s="30" t="s">
        <v>53</v>
      </c>
      <c r="C260" s="31"/>
      <c r="D260" s="32"/>
      <c r="E260" s="32"/>
      <c r="F260" s="32"/>
      <c r="G260" s="33" t="s">
        <v>84</v>
      </c>
      <c r="H260" s="30"/>
      <c r="I260" s="34"/>
      <c r="J260" s="34"/>
      <c r="K260" s="34"/>
      <c r="L260" s="34"/>
      <c r="M260" s="34"/>
      <c r="N260" s="34"/>
      <c r="O260" s="35"/>
      <c r="P260" s="37"/>
      <c r="Q260" s="38"/>
    </row>
    <row r="261" customFormat="false" ht="27.75" hidden="false" customHeight="true" outlineLevel="0" collapsed="false">
      <c r="A261" s="29" t="s">
        <v>944</v>
      </c>
      <c r="B261" s="30" t="s">
        <v>64</v>
      </c>
      <c r="C261" s="31" t="s">
        <v>945</v>
      </c>
      <c r="D261" s="32"/>
      <c r="E261" s="32" t="s">
        <v>946</v>
      </c>
      <c r="F261" s="32"/>
      <c r="G261" s="33" t="s">
        <v>365</v>
      </c>
      <c r="H261" s="30" t="s">
        <v>947</v>
      </c>
      <c r="I261" s="34"/>
      <c r="J261" s="34"/>
      <c r="K261" s="34"/>
      <c r="L261" s="34"/>
      <c r="M261" s="34"/>
      <c r="N261" s="34"/>
      <c r="O261" s="35"/>
      <c r="P261" s="37"/>
      <c r="Q261" s="38"/>
    </row>
    <row r="262" customFormat="false" ht="27" hidden="false" customHeight="true" outlineLevel="0" collapsed="false">
      <c r="A262" s="29" t="s">
        <v>948</v>
      </c>
      <c r="B262" s="30" t="s">
        <v>64</v>
      </c>
      <c r="C262" s="31"/>
      <c r="D262" s="50"/>
      <c r="E262" s="50"/>
      <c r="F262" s="50"/>
      <c r="G262" s="33" t="s">
        <v>365</v>
      </c>
      <c r="H262" s="30"/>
      <c r="I262" s="34"/>
      <c r="J262" s="34"/>
      <c r="K262" s="34"/>
      <c r="L262" s="34"/>
      <c r="M262" s="34"/>
      <c r="N262" s="34"/>
      <c r="O262" s="35"/>
      <c r="P262" s="37"/>
      <c r="Q262" s="38"/>
    </row>
    <row r="263" customFormat="false" ht="28.5" hidden="false" customHeight="true" outlineLevel="0" collapsed="false">
      <c r="A263" s="29" t="s">
        <v>949</v>
      </c>
      <c r="B263" s="30" t="s">
        <v>64</v>
      </c>
      <c r="C263" s="31"/>
      <c r="D263" s="32"/>
      <c r="E263" s="32"/>
      <c r="F263" s="32"/>
      <c r="G263" s="33" t="s">
        <v>84</v>
      </c>
      <c r="H263" s="30"/>
      <c r="I263" s="34"/>
      <c r="J263" s="34"/>
      <c r="K263" s="34"/>
      <c r="L263" s="34"/>
      <c r="M263" s="34"/>
      <c r="N263" s="34"/>
      <c r="O263" s="35"/>
      <c r="P263" s="37"/>
      <c r="Q263" s="38"/>
    </row>
    <row r="264" customFormat="false" ht="28.5" hidden="false" customHeight="true" outlineLevel="0" collapsed="false">
      <c r="A264" s="29" t="s">
        <v>950</v>
      </c>
      <c r="B264" s="30" t="s">
        <v>64</v>
      </c>
      <c r="C264" s="31"/>
      <c r="D264" s="32"/>
      <c r="E264" s="32"/>
      <c r="F264" s="32"/>
      <c r="G264" s="33"/>
      <c r="H264" s="30"/>
      <c r="I264" s="34"/>
      <c r="J264" s="34"/>
      <c r="K264" s="34"/>
      <c r="L264" s="34"/>
      <c r="M264" s="34"/>
      <c r="N264" s="34"/>
      <c r="O264" s="35"/>
      <c r="P264" s="37"/>
      <c r="Q264" s="38"/>
    </row>
    <row r="265" customFormat="false" ht="28.5" hidden="false" customHeight="true" outlineLevel="0" collapsed="false">
      <c r="A265" s="29" t="s">
        <v>951</v>
      </c>
      <c r="B265" s="30" t="s">
        <v>64</v>
      </c>
      <c r="C265" s="31"/>
      <c r="D265" s="32"/>
      <c r="E265" s="32"/>
      <c r="F265" s="32"/>
      <c r="G265" s="33" t="s">
        <v>84</v>
      </c>
      <c r="H265" s="30"/>
      <c r="I265" s="34"/>
      <c r="J265" s="34"/>
      <c r="K265" s="34"/>
      <c r="L265" s="34"/>
      <c r="M265" s="34"/>
      <c r="N265" s="34"/>
      <c r="O265" s="35"/>
      <c r="P265" s="37"/>
      <c r="Q265" s="38"/>
    </row>
    <row r="266" customFormat="false" ht="27.75" hidden="false" customHeight="true" outlineLevel="0" collapsed="false">
      <c r="A266" s="29" t="s">
        <v>952</v>
      </c>
      <c r="B266" s="30" t="s">
        <v>64</v>
      </c>
      <c r="C266" s="31"/>
      <c r="D266" s="32"/>
      <c r="E266" s="32"/>
      <c r="F266" s="32"/>
      <c r="G266" s="33" t="s">
        <v>84</v>
      </c>
      <c r="H266" s="30"/>
      <c r="I266" s="34"/>
      <c r="J266" s="34"/>
      <c r="K266" s="34"/>
      <c r="L266" s="34"/>
      <c r="M266" s="34"/>
      <c r="N266" s="34"/>
      <c r="O266" s="35"/>
      <c r="P266" s="37"/>
      <c r="Q266" s="38"/>
    </row>
    <row r="267" customFormat="false" ht="27.75" hidden="false" customHeight="true" outlineLevel="0" collapsed="false">
      <c r="A267" s="29" t="s">
        <v>953</v>
      </c>
      <c r="B267" s="30" t="s">
        <v>64</v>
      </c>
      <c r="C267" s="31"/>
      <c r="D267" s="32"/>
      <c r="E267" s="32"/>
      <c r="F267" s="32"/>
      <c r="G267" s="33" t="s">
        <v>84</v>
      </c>
      <c r="H267" s="30"/>
      <c r="I267" s="34"/>
      <c r="J267" s="34"/>
      <c r="K267" s="34"/>
      <c r="L267" s="34"/>
      <c r="M267" s="34"/>
      <c r="N267" s="34"/>
      <c r="O267" s="35"/>
      <c r="P267" s="37"/>
      <c r="Q267" s="38"/>
    </row>
    <row r="268" customFormat="false" ht="28.5" hidden="false" customHeight="true" outlineLevel="0" collapsed="false">
      <c r="A268" s="29" t="s">
        <v>954</v>
      </c>
      <c r="B268" s="30" t="s">
        <v>64</v>
      </c>
      <c r="C268" s="31" t="s">
        <v>955</v>
      </c>
      <c r="D268" s="32"/>
      <c r="E268" s="32"/>
      <c r="F268" s="32"/>
      <c r="G268" s="33" t="s">
        <v>84</v>
      </c>
      <c r="H268" s="30"/>
      <c r="I268" s="34"/>
      <c r="J268" s="34"/>
      <c r="K268" s="34"/>
      <c r="L268" s="34"/>
      <c r="M268" s="34"/>
      <c r="N268" s="34"/>
      <c r="O268" s="35"/>
      <c r="P268" s="37"/>
      <c r="Q268" s="38"/>
    </row>
    <row r="269" customFormat="false" ht="28.5" hidden="false" customHeight="true" outlineLevel="0" collapsed="false">
      <c r="A269" s="29" t="s">
        <v>956</v>
      </c>
      <c r="B269" s="30" t="s">
        <v>64</v>
      </c>
      <c r="C269" s="31"/>
      <c r="D269" s="32"/>
      <c r="E269" s="32"/>
      <c r="F269" s="32"/>
      <c r="G269" s="33"/>
      <c r="H269" s="30"/>
      <c r="I269" s="34"/>
      <c r="J269" s="34"/>
      <c r="K269" s="34"/>
      <c r="L269" s="34"/>
      <c r="M269" s="34"/>
      <c r="N269" s="34"/>
      <c r="O269" s="35"/>
      <c r="P269" s="37"/>
      <c r="Q269" s="38"/>
    </row>
    <row r="270" customFormat="false" ht="27.75" hidden="false" customHeight="true" outlineLevel="0" collapsed="false">
      <c r="A270" s="29" t="s">
        <v>957</v>
      </c>
      <c r="B270" s="30" t="s">
        <v>64</v>
      </c>
      <c r="C270" s="31" t="s">
        <v>958</v>
      </c>
      <c r="D270" s="32"/>
      <c r="E270" s="32"/>
      <c r="F270" s="32"/>
      <c r="G270" s="33" t="s">
        <v>84</v>
      </c>
      <c r="H270" s="30"/>
      <c r="I270" s="34"/>
      <c r="J270" s="34"/>
      <c r="K270" s="34"/>
      <c r="L270" s="34"/>
      <c r="M270" s="34"/>
      <c r="N270" s="34"/>
      <c r="O270" s="35"/>
      <c r="P270" s="37"/>
      <c r="Q270" s="38"/>
    </row>
    <row r="271" customFormat="false" ht="27" hidden="false" customHeight="true" outlineLevel="0" collapsed="false">
      <c r="A271" s="29" t="s">
        <v>959</v>
      </c>
      <c r="B271" s="30" t="s">
        <v>64</v>
      </c>
      <c r="C271" s="31"/>
      <c r="D271" s="32"/>
      <c r="E271" s="32"/>
      <c r="F271" s="32"/>
      <c r="G271" s="33" t="s">
        <v>84</v>
      </c>
      <c r="H271" s="30"/>
      <c r="I271" s="34"/>
      <c r="J271" s="34"/>
      <c r="K271" s="34"/>
      <c r="L271" s="34"/>
      <c r="M271" s="34"/>
      <c r="N271" s="34"/>
      <c r="O271" s="35"/>
      <c r="P271" s="37"/>
      <c r="Q271" s="38"/>
    </row>
    <row r="272" customFormat="false" ht="28.5" hidden="false" customHeight="true" outlineLevel="0" collapsed="false">
      <c r="A272" s="29" t="s">
        <v>960</v>
      </c>
      <c r="B272" s="30" t="s">
        <v>64</v>
      </c>
      <c r="C272" s="31"/>
      <c r="D272" s="32"/>
      <c r="E272" s="32"/>
      <c r="F272" s="32"/>
      <c r="G272" s="33" t="s">
        <v>84</v>
      </c>
      <c r="H272" s="30"/>
      <c r="I272" s="34"/>
      <c r="J272" s="34"/>
      <c r="K272" s="34"/>
      <c r="L272" s="34"/>
      <c r="M272" s="34"/>
      <c r="N272" s="34"/>
      <c r="O272" s="35"/>
      <c r="P272" s="37"/>
      <c r="Q272" s="38"/>
    </row>
    <row r="273" customFormat="false" ht="29.25" hidden="false" customHeight="true" outlineLevel="0" collapsed="false">
      <c r="A273" s="29" t="s">
        <v>961</v>
      </c>
      <c r="B273" s="30" t="s">
        <v>64</v>
      </c>
      <c r="C273" s="31"/>
      <c r="D273" s="32"/>
      <c r="E273" s="32"/>
      <c r="F273" s="32"/>
      <c r="G273" s="33" t="s">
        <v>84</v>
      </c>
      <c r="H273" s="30"/>
      <c r="I273" s="34"/>
      <c r="J273" s="34"/>
      <c r="K273" s="34"/>
      <c r="L273" s="34"/>
      <c r="M273" s="34"/>
      <c r="N273" s="34"/>
      <c r="O273" s="35"/>
      <c r="P273" s="37"/>
      <c r="Q273" s="38"/>
    </row>
    <row r="274" customFormat="false" ht="28.5" hidden="false" customHeight="true" outlineLevel="0" collapsed="false">
      <c r="A274" s="29" t="s">
        <v>962</v>
      </c>
      <c r="B274" s="30" t="s">
        <v>64</v>
      </c>
      <c r="C274" s="31" t="s">
        <v>963</v>
      </c>
      <c r="D274" s="32"/>
      <c r="E274" s="32"/>
      <c r="F274" s="32"/>
      <c r="G274" s="33" t="s">
        <v>84</v>
      </c>
      <c r="H274" s="30"/>
      <c r="I274" s="34"/>
      <c r="J274" s="34"/>
      <c r="K274" s="34"/>
      <c r="L274" s="34"/>
      <c r="M274" s="34"/>
      <c r="N274" s="34"/>
      <c r="O274" s="35"/>
      <c r="P274" s="37"/>
      <c r="Q274" s="38"/>
    </row>
    <row r="275" customFormat="false" ht="29.25" hidden="false" customHeight="true" outlineLevel="0" collapsed="false">
      <c r="A275" s="29" t="s">
        <v>964</v>
      </c>
      <c r="B275" s="30" t="s">
        <v>64</v>
      </c>
      <c r="C275" s="31"/>
      <c r="D275" s="32"/>
      <c r="E275" s="32"/>
      <c r="F275" s="32"/>
      <c r="G275" s="33" t="s">
        <v>84</v>
      </c>
      <c r="H275" s="30"/>
      <c r="I275" s="34"/>
      <c r="J275" s="34"/>
      <c r="K275" s="34"/>
      <c r="L275" s="34"/>
      <c r="M275" s="34"/>
      <c r="N275" s="34"/>
      <c r="O275" s="35"/>
      <c r="P275" s="37"/>
      <c r="Q275" s="38"/>
    </row>
    <row r="276" customFormat="false" ht="29.25" hidden="false" customHeight="true" outlineLevel="0" collapsed="false">
      <c r="A276" s="29" t="s">
        <v>965</v>
      </c>
      <c r="B276" s="30" t="s">
        <v>64</v>
      </c>
      <c r="C276" s="31"/>
      <c r="D276" s="32"/>
      <c r="E276" s="32"/>
      <c r="F276" s="32"/>
      <c r="G276" s="33" t="s">
        <v>84</v>
      </c>
      <c r="H276" s="30"/>
      <c r="I276" s="34"/>
      <c r="J276" s="34"/>
      <c r="K276" s="34"/>
      <c r="L276" s="34"/>
      <c r="M276" s="34"/>
      <c r="N276" s="34"/>
      <c r="O276" s="35"/>
      <c r="P276" s="37"/>
      <c r="Q276" s="38"/>
    </row>
    <row r="277" customFormat="false" ht="27.75" hidden="false" customHeight="true" outlineLevel="0" collapsed="false">
      <c r="A277" s="29" t="s">
        <v>966</v>
      </c>
      <c r="B277" s="30" t="s">
        <v>64</v>
      </c>
      <c r="C277" s="31"/>
      <c r="D277" s="32"/>
      <c r="E277" s="32"/>
      <c r="F277" s="32"/>
      <c r="G277" s="33"/>
      <c r="H277" s="30"/>
      <c r="I277" s="34"/>
      <c r="J277" s="34"/>
      <c r="K277" s="34"/>
      <c r="L277" s="34"/>
      <c r="M277" s="34"/>
      <c r="N277" s="34"/>
      <c r="O277" s="35"/>
      <c r="P277" s="37"/>
      <c r="Q277" s="38"/>
    </row>
    <row r="278" customFormat="false" ht="27.75" hidden="false" customHeight="true" outlineLevel="0" collapsed="false">
      <c r="A278" s="29" t="s">
        <v>967</v>
      </c>
      <c r="B278" s="30" t="s">
        <v>64</v>
      </c>
      <c r="C278" s="31"/>
      <c r="D278" s="32"/>
      <c r="E278" s="32"/>
      <c r="F278" s="32"/>
      <c r="G278" s="33"/>
      <c r="H278" s="30"/>
      <c r="I278" s="34"/>
      <c r="J278" s="34"/>
      <c r="K278" s="34"/>
      <c r="L278" s="34"/>
      <c r="M278" s="34"/>
      <c r="N278" s="34"/>
      <c r="O278" s="35"/>
      <c r="P278" s="37"/>
      <c r="Q278" s="38"/>
    </row>
    <row r="279" customFormat="false" ht="29.25" hidden="false" customHeight="true" outlineLevel="0" collapsed="false">
      <c r="A279" s="29" t="s">
        <v>968</v>
      </c>
      <c r="B279" s="30" t="s">
        <v>64</v>
      </c>
      <c r="C279" s="31"/>
      <c r="D279" s="32"/>
      <c r="E279" s="32"/>
      <c r="F279" s="32"/>
      <c r="G279" s="33"/>
      <c r="H279" s="30"/>
      <c r="I279" s="34"/>
      <c r="J279" s="34"/>
      <c r="K279" s="34"/>
      <c r="L279" s="34"/>
      <c r="M279" s="34"/>
      <c r="N279" s="34"/>
      <c r="O279" s="35"/>
      <c r="P279" s="37"/>
      <c r="Q279" s="38"/>
    </row>
    <row r="280" customFormat="false" ht="27.75" hidden="false" customHeight="true" outlineLevel="0" collapsed="false">
      <c r="A280" s="29" t="s">
        <v>969</v>
      </c>
      <c r="B280" s="30" t="s">
        <v>64</v>
      </c>
      <c r="C280" s="31"/>
      <c r="D280" s="32"/>
      <c r="E280" s="32"/>
      <c r="F280" s="32"/>
      <c r="G280" s="33"/>
      <c r="H280" s="30"/>
      <c r="I280" s="34"/>
      <c r="J280" s="34"/>
      <c r="K280" s="34"/>
      <c r="L280" s="34"/>
      <c r="M280" s="34"/>
      <c r="N280" s="34"/>
      <c r="O280" s="35"/>
      <c r="P280" s="37"/>
      <c r="Q280" s="38"/>
    </row>
    <row r="281" customFormat="false" ht="28.5" hidden="false" customHeight="true" outlineLevel="0" collapsed="false">
      <c r="A281" s="29" t="s">
        <v>970</v>
      </c>
      <c r="B281" s="30" t="s">
        <v>64</v>
      </c>
      <c r="C281" s="31"/>
      <c r="D281" s="32"/>
      <c r="E281" s="32"/>
      <c r="F281" s="32"/>
      <c r="G281" s="33" t="s">
        <v>84</v>
      </c>
      <c r="H281" s="30"/>
      <c r="I281" s="34"/>
      <c r="J281" s="34"/>
      <c r="K281" s="34"/>
      <c r="L281" s="34"/>
      <c r="M281" s="34"/>
      <c r="N281" s="34"/>
      <c r="O281" s="35"/>
      <c r="P281" s="37"/>
      <c r="Q281" s="38"/>
    </row>
    <row r="282" customFormat="false" ht="27.75" hidden="false" customHeight="true" outlineLevel="0" collapsed="false">
      <c r="A282" s="29" t="s">
        <v>971</v>
      </c>
      <c r="B282" s="30" t="s">
        <v>64</v>
      </c>
      <c r="C282" s="31"/>
      <c r="D282" s="32"/>
      <c r="E282" s="32"/>
      <c r="F282" s="32"/>
      <c r="G282" s="33" t="s">
        <v>84</v>
      </c>
      <c r="H282" s="30"/>
      <c r="I282" s="34"/>
      <c r="J282" s="34"/>
      <c r="K282" s="34"/>
      <c r="L282" s="34"/>
      <c r="M282" s="34"/>
      <c r="N282" s="34"/>
      <c r="O282" s="35"/>
      <c r="P282" s="37"/>
      <c r="Q282" s="38"/>
    </row>
    <row r="283" customFormat="false" ht="27.75" hidden="false" customHeight="true" outlineLevel="0" collapsed="false">
      <c r="A283" s="29" t="s">
        <v>972</v>
      </c>
      <c r="B283" s="30" t="s">
        <v>64</v>
      </c>
      <c r="C283" s="31" t="s">
        <v>973</v>
      </c>
      <c r="D283" s="32"/>
      <c r="E283" s="32"/>
      <c r="F283" s="32"/>
      <c r="G283" s="33" t="s">
        <v>84</v>
      </c>
      <c r="H283" s="30"/>
      <c r="I283" s="34"/>
      <c r="J283" s="34"/>
      <c r="K283" s="34"/>
      <c r="L283" s="34"/>
      <c r="M283" s="34"/>
      <c r="N283" s="34"/>
      <c r="O283" s="35"/>
      <c r="P283" s="37"/>
      <c r="Q283" s="38"/>
    </row>
    <row r="284" customFormat="false" ht="28.5" hidden="false" customHeight="true" outlineLevel="0" collapsed="false">
      <c r="A284" s="29" t="s">
        <v>974</v>
      </c>
      <c r="B284" s="30" t="s">
        <v>64</v>
      </c>
      <c r="C284" s="31"/>
      <c r="D284" s="32"/>
      <c r="E284" s="32"/>
      <c r="F284" s="32"/>
      <c r="G284" s="33" t="s">
        <v>84</v>
      </c>
      <c r="H284" s="30"/>
      <c r="I284" s="34"/>
      <c r="J284" s="34"/>
      <c r="K284" s="34"/>
      <c r="L284" s="34"/>
      <c r="M284" s="34"/>
      <c r="N284" s="34"/>
      <c r="O284" s="35"/>
      <c r="P284" s="37"/>
      <c r="Q284" s="38"/>
    </row>
    <row r="285" customFormat="false" ht="28.5" hidden="false" customHeight="true" outlineLevel="0" collapsed="false">
      <c r="A285" s="29" t="s">
        <v>975</v>
      </c>
      <c r="B285" s="30" t="s">
        <v>64</v>
      </c>
      <c r="C285" s="31"/>
      <c r="D285" s="32"/>
      <c r="E285" s="32"/>
      <c r="F285" s="32"/>
      <c r="G285" s="33" t="s">
        <v>84</v>
      </c>
      <c r="H285" s="30"/>
      <c r="I285" s="34"/>
      <c r="J285" s="34"/>
      <c r="K285" s="34"/>
      <c r="L285" s="34"/>
      <c r="M285" s="34"/>
      <c r="N285" s="34"/>
      <c r="O285" s="35"/>
      <c r="P285" s="37"/>
      <c r="Q285" s="38"/>
    </row>
    <row r="286" customFormat="false" ht="29.25" hidden="false" customHeight="true" outlineLevel="0" collapsed="false">
      <c r="A286" s="29" t="s">
        <v>976</v>
      </c>
      <c r="B286" s="30" t="s">
        <v>64</v>
      </c>
      <c r="C286" s="31"/>
      <c r="D286" s="32"/>
      <c r="E286" s="32"/>
      <c r="F286" s="32"/>
      <c r="G286" s="33"/>
      <c r="H286" s="30"/>
      <c r="I286" s="34"/>
      <c r="J286" s="34"/>
      <c r="K286" s="34"/>
      <c r="L286" s="34"/>
      <c r="M286" s="34"/>
      <c r="N286" s="34"/>
      <c r="O286" s="35"/>
      <c r="P286" s="37"/>
      <c r="Q286" s="38"/>
    </row>
    <row r="287" customFormat="false" ht="28.5" hidden="false" customHeight="true" outlineLevel="0" collapsed="false">
      <c r="A287" s="29" t="s">
        <v>977</v>
      </c>
      <c r="B287" s="30" t="s">
        <v>64</v>
      </c>
      <c r="C287" s="31"/>
      <c r="D287" s="32"/>
      <c r="E287" s="32"/>
      <c r="F287" s="32"/>
      <c r="G287" s="33"/>
      <c r="H287" s="30"/>
      <c r="I287" s="34"/>
      <c r="J287" s="34"/>
      <c r="K287" s="34"/>
      <c r="L287" s="34"/>
      <c r="M287" s="34"/>
      <c r="N287" s="34"/>
      <c r="O287" s="35"/>
      <c r="P287" s="37"/>
      <c r="Q287" s="38"/>
    </row>
    <row r="288" customFormat="false" ht="27.75" hidden="false" customHeight="true" outlineLevel="0" collapsed="false">
      <c r="A288" s="29" t="s">
        <v>978</v>
      </c>
      <c r="B288" s="30" t="s">
        <v>64</v>
      </c>
      <c r="C288" s="31"/>
      <c r="D288" s="32"/>
      <c r="E288" s="32"/>
      <c r="F288" s="32"/>
      <c r="G288" s="33" t="s">
        <v>138</v>
      </c>
      <c r="H288" s="30"/>
      <c r="I288" s="34"/>
      <c r="J288" s="34"/>
      <c r="K288" s="34"/>
      <c r="L288" s="34"/>
      <c r="M288" s="34"/>
      <c r="N288" s="34"/>
      <c r="O288" s="35"/>
      <c r="P288" s="37"/>
      <c r="Q288" s="38"/>
    </row>
    <row r="289" customFormat="false" ht="27" hidden="false" customHeight="true" outlineLevel="0" collapsed="false">
      <c r="A289" s="29" t="s">
        <v>979</v>
      </c>
      <c r="B289" s="30" t="s">
        <v>64</v>
      </c>
      <c r="C289" s="31"/>
      <c r="D289" s="32"/>
      <c r="E289" s="32"/>
      <c r="F289" s="32"/>
      <c r="G289" s="33"/>
      <c r="H289" s="30"/>
      <c r="I289" s="34"/>
      <c r="J289" s="34"/>
      <c r="K289" s="34"/>
      <c r="L289" s="34"/>
      <c r="M289" s="34"/>
      <c r="N289" s="34"/>
      <c r="O289" s="35"/>
      <c r="P289" s="37"/>
      <c r="Q289" s="38"/>
    </row>
    <row r="290" customFormat="false" ht="28.5" hidden="false" customHeight="true" outlineLevel="0" collapsed="false">
      <c r="A290" s="29" t="s">
        <v>980</v>
      </c>
      <c r="B290" s="30" t="s">
        <v>64</v>
      </c>
      <c r="C290" s="31"/>
      <c r="D290" s="32"/>
      <c r="E290" s="32"/>
      <c r="F290" s="32"/>
      <c r="G290" s="33" t="s">
        <v>84</v>
      </c>
      <c r="H290" s="30"/>
      <c r="I290" s="34"/>
      <c r="J290" s="34"/>
      <c r="K290" s="34"/>
      <c r="L290" s="34"/>
      <c r="M290" s="34"/>
      <c r="N290" s="34"/>
      <c r="O290" s="35"/>
      <c r="P290" s="37"/>
      <c r="Q290" s="38"/>
    </row>
    <row r="291" customFormat="false" ht="27" hidden="false" customHeight="true" outlineLevel="0" collapsed="false">
      <c r="A291" s="29" t="s">
        <v>981</v>
      </c>
      <c r="B291" s="30" t="s">
        <v>64</v>
      </c>
      <c r="C291" s="31" t="s">
        <v>982</v>
      </c>
      <c r="D291" s="50"/>
      <c r="E291" s="50"/>
      <c r="F291" s="50"/>
      <c r="G291" s="33" t="s">
        <v>84</v>
      </c>
      <c r="H291" s="30"/>
      <c r="I291" s="34"/>
      <c r="J291" s="34"/>
      <c r="K291" s="34"/>
      <c r="L291" s="34"/>
      <c r="M291" s="34"/>
      <c r="N291" s="34"/>
      <c r="O291" s="35"/>
      <c r="P291" s="37"/>
      <c r="Q291" s="38"/>
    </row>
    <row r="292" customFormat="false" ht="27.75" hidden="false" customHeight="true" outlineLevel="0" collapsed="false">
      <c r="A292" s="29" t="s">
        <v>983</v>
      </c>
      <c r="B292" s="30" t="s">
        <v>64</v>
      </c>
      <c r="C292" s="31"/>
      <c r="D292" s="32"/>
      <c r="E292" s="32"/>
      <c r="F292" s="32"/>
      <c r="G292" s="33"/>
      <c r="H292" s="30"/>
      <c r="I292" s="34"/>
      <c r="J292" s="34"/>
      <c r="K292" s="34"/>
      <c r="L292" s="34"/>
      <c r="M292" s="34"/>
      <c r="N292" s="34"/>
      <c r="O292" s="35"/>
      <c r="P292" s="37"/>
      <c r="Q292" s="38"/>
    </row>
    <row r="293" customFormat="false" ht="28.5" hidden="false" customHeight="true" outlineLevel="0" collapsed="false">
      <c r="A293" s="29" t="s">
        <v>984</v>
      </c>
      <c r="B293" s="30" t="s">
        <v>64</v>
      </c>
      <c r="C293" s="31"/>
      <c r="D293" s="32"/>
      <c r="E293" s="32"/>
      <c r="F293" s="32"/>
      <c r="G293" s="33" t="s">
        <v>84</v>
      </c>
      <c r="H293" s="30"/>
      <c r="I293" s="34"/>
      <c r="J293" s="34"/>
      <c r="K293" s="34"/>
      <c r="L293" s="34"/>
      <c r="M293" s="34"/>
      <c r="N293" s="34"/>
      <c r="O293" s="35"/>
      <c r="P293" s="37"/>
      <c r="Q293" s="38"/>
    </row>
    <row r="294" customFormat="false" ht="28.5" hidden="false" customHeight="true" outlineLevel="0" collapsed="false">
      <c r="A294" s="29" t="s">
        <v>985</v>
      </c>
      <c r="B294" s="30" t="s">
        <v>64</v>
      </c>
      <c r="C294" s="31"/>
      <c r="D294" s="32"/>
      <c r="E294" s="32"/>
      <c r="F294" s="32"/>
      <c r="G294" s="33" t="s">
        <v>84</v>
      </c>
      <c r="H294" s="30"/>
      <c r="I294" s="34"/>
      <c r="J294" s="34"/>
      <c r="K294" s="34"/>
      <c r="L294" s="34"/>
      <c r="M294" s="34"/>
      <c r="N294" s="34"/>
      <c r="O294" s="35"/>
      <c r="P294" s="37"/>
      <c r="Q294" s="38"/>
    </row>
    <row r="295" customFormat="false" ht="27.75" hidden="false" customHeight="true" outlineLevel="0" collapsed="false">
      <c r="A295" s="29" t="s">
        <v>986</v>
      </c>
      <c r="B295" s="30" t="s">
        <v>64</v>
      </c>
      <c r="C295" s="31"/>
      <c r="D295" s="32"/>
      <c r="E295" s="32"/>
      <c r="F295" s="32"/>
      <c r="G295" s="33" t="s">
        <v>84</v>
      </c>
      <c r="H295" s="30"/>
      <c r="I295" s="34"/>
      <c r="J295" s="34"/>
      <c r="K295" s="34"/>
      <c r="L295" s="34"/>
      <c r="M295" s="34"/>
      <c r="N295" s="34"/>
      <c r="O295" s="35"/>
      <c r="P295" s="37"/>
      <c r="Q295" s="38"/>
    </row>
    <row r="296" customFormat="false" ht="29.25" hidden="false" customHeight="true" outlineLevel="0" collapsed="false">
      <c r="A296" s="29" t="s">
        <v>987</v>
      </c>
      <c r="B296" s="30" t="s">
        <v>64</v>
      </c>
      <c r="C296" s="31"/>
      <c r="D296" s="32"/>
      <c r="E296" s="32"/>
      <c r="F296" s="32"/>
      <c r="G296" s="33" t="s">
        <v>84</v>
      </c>
      <c r="H296" s="30"/>
      <c r="I296" s="34"/>
      <c r="J296" s="34"/>
      <c r="K296" s="34"/>
      <c r="L296" s="34"/>
      <c r="M296" s="34"/>
      <c r="N296" s="34"/>
      <c r="O296" s="35"/>
      <c r="P296" s="37"/>
      <c r="Q296" s="38"/>
    </row>
    <row r="297" customFormat="false" ht="27.75" hidden="false" customHeight="true" outlineLevel="0" collapsed="false">
      <c r="A297" s="29" t="s">
        <v>988</v>
      </c>
      <c r="B297" s="30" t="s">
        <v>64</v>
      </c>
      <c r="C297" s="31"/>
      <c r="D297" s="32"/>
      <c r="E297" s="32"/>
      <c r="F297" s="32"/>
      <c r="G297" s="33" t="s">
        <v>84</v>
      </c>
      <c r="H297" s="30"/>
      <c r="I297" s="34"/>
      <c r="J297" s="34"/>
      <c r="K297" s="34"/>
      <c r="L297" s="34"/>
      <c r="M297" s="34"/>
      <c r="N297" s="34"/>
      <c r="O297" s="35"/>
      <c r="P297" s="37"/>
      <c r="Q297" s="38"/>
    </row>
    <row r="298" customFormat="false" ht="27.75" hidden="false" customHeight="true" outlineLevel="0" collapsed="false">
      <c r="A298" s="29" t="s">
        <v>989</v>
      </c>
      <c r="B298" s="30" t="s">
        <v>64</v>
      </c>
      <c r="C298" s="31"/>
      <c r="D298" s="32"/>
      <c r="E298" s="32"/>
      <c r="F298" s="32"/>
      <c r="G298" s="33" t="s">
        <v>84</v>
      </c>
      <c r="H298" s="30"/>
      <c r="I298" s="34"/>
      <c r="J298" s="34"/>
      <c r="K298" s="34"/>
      <c r="L298" s="34"/>
      <c r="M298" s="34"/>
      <c r="N298" s="34"/>
      <c r="O298" s="35"/>
      <c r="P298" s="37"/>
      <c r="Q298" s="38"/>
    </row>
    <row r="299" customFormat="false" ht="27.75" hidden="false" customHeight="true" outlineLevel="0" collapsed="false">
      <c r="A299" s="29" t="s">
        <v>990</v>
      </c>
      <c r="B299" s="30" t="s">
        <v>64</v>
      </c>
      <c r="C299" s="31" t="s">
        <v>991</v>
      </c>
      <c r="D299" s="32"/>
      <c r="E299" s="32"/>
      <c r="F299" s="32"/>
      <c r="G299" s="33"/>
      <c r="H299" s="30"/>
      <c r="I299" s="34"/>
      <c r="J299" s="34"/>
      <c r="K299" s="34"/>
      <c r="L299" s="34"/>
      <c r="M299" s="34"/>
      <c r="N299" s="34"/>
      <c r="O299" s="35"/>
      <c r="P299" s="37"/>
      <c r="Q299" s="38"/>
    </row>
    <row r="300" customFormat="false" ht="27.75" hidden="false" customHeight="true" outlineLevel="0" collapsed="false">
      <c r="A300" s="29" t="s">
        <v>992</v>
      </c>
      <c r="B300" s="30" t="s">
        <v>64</v>
      </c>
      <c r="C300" s="31" t="s">
        <v>993</v>
      </c>
      <c r="D300" s="32"/>
      <c r="E300" s="32"/>
      <c r="F300" s="32"/>
      <c r="G300" s="33"/>
      <c r="H300" s="30"/>
      <c r="I300" s="34"/>
      <c r="J300" s="34"/>
      <c r="K300" s="34"/>
      <c r="L300" s="34"/>
      <c r="M300" s="34"/>
      <c r="N300" s="34"/>
      <c r="O300" s="35"/>
      <c r="P300" s="37"/>
      <c r="Q300" s="38"/>
    </row>
    <row r="301" customFormat="false" ht="27.75" hidden="false" customHeight="true" outlineLevel="0" collapsed="false">
      <c r="A301" s="29" t="s">
        <v>994</v>
      </c>
      <c r="B301" s="30" t="s">
        <v>64</v>
      </c>
      <c r="C301" s="31" t="s">
        <v>995</v>
      </c>
      <c r="D301" s="32"/>
      <c r="E301" s="32"/>
      <c r="F301" s="32"/>
      <c r="G301" s="33"/>
      <c r="H301" s="30"/>
      <c r="I301" s="34"/>
      <c r="J301" s="34"/>
      <c r="K301" s="34"/>
      <c r="L301" s="34"/>
      <c r="M301" s="34"/>
      <c r="N301" s="34"/>
      <c r="O301" s="35"/>
      <c r="P301" s="37"/>
      <c r="Q301" s="38"/>
    </row>
    <row r="302" customFormat="false" ht="27.75" hidden="false" customHeight="true" outlineLevel="0" collapsed="false">
      <c r="A302" s="29" t="s">
        <v>996</v>
      </c>
      <c r="B302" s="30" t="s">
        <v>64</v>
      </c>
      <c r="C302" s="39" t="s">
        <v>997</v>
      </c>
      <c r="D302" s="32"/>
      <c r="E302" s="32"/>
      <c r="F302" s="32"/>
      <c r="G302" s="33" t="s">
        <v>854</v>
      </c>
      <c r="H302" s="30" t="s">
        <v>124</v>
      </c>
      <c r="I302" s="34" t="s">
        <v>49</v>
      </c>
      <c r="J302" s="34" t="s">
        <v>49</v>
      </c>
      <c r="K302" s="34"/>
      <c r="L302" s="34"/>
      <c r="M302" s="34"/>
      <c r="N302" s="34"/>
      <c r="O302" s="35"/>
      <c r="P302" s="37" t="s">
        <v>998</v>
      </c>
      <c r="Q302" s="38" t="n">
        <v>2.3</v>
      </c>
    </row>
    <row r="303" customFormat="false" ht="27.75" hidden="false" customHeight="true" outlineLevel="0" collapsed="false">
      <c r="A303" s="5" t="s">
        <v>999</v>
      </c>
      <c r="B303" s="30" t="s">
        <v>64</v>
      </c>
      <c r="C303" s="39" t="s">
        <v>1000</v>
      </c>
      <c r="D303" s="40"/>
      <c r="E303" s="40"/>
      <c r="F303" s="40"/>
      <c r="G303" s="41"/>
      <c r="H303" s="42"/>
      <c r="I303" s="34"/>
      <c r="J303" s="34"/>
      <c r="K303" s="34"/>
      <c r="L303" s="34"/>
      <c r="M303" s="34"/>
      <c r="N303" s="34"/>
      <c r="O303" s="35"/>
      <c r="P303" s="37"/>
      <c r="Q303" s="38"/>
    </row>
    <row r="304" customFormat="false" ht="27.75" hidden="false" customHeight="true" outlineLevel="0" collapsed="false">
      <c r="A304" s="5" t="s">
        <v>1001</v>
      </c>
      <c r="B304" s="30" t="s">
        <v>64</v>
      </c>
      <c r="C304" s="39" t="s">
        <v>1002</v>
      </c>
      <c r="D304" s="40"/>
      <c r="E304" s="40"/>
      <c r="F304" s="40"/>
      <c r="G304" s="41" t="s">
        <v>1003</v>
      </c>
      <c r="H304" s="42" t="s">
        <v>1004</v>
      </c>
      <c r="I304" s="34"/>
      <c r="J304" s="34"/>
      <c r="K304" s="34"/>
      <c r="L304" s="34"/>
      <c r="M304" s="34"/>
      <c r="N304" s="34"/>
      <c r="O304" s="44"/>
      <c r="P304" s="37"/>
      <c r="Q304" s="38"/>
    </row>
    <row r="305" customFormat="false" ht="27.75" hidden="false" customHeight="true" outlineLevel="0" collapsed="false">
      <c r="A305" s="5" t="s">
        <v>1005</v>
      </c>
      <c r="B305" s="30" t="s">
        <v>64</v>
      </c>
      <c r="C305" s="31" t="s">
        <v>1006</v>
      </c>
      <c r="D305" s="40"/>
      <c r="E305" s="40"/>
      <c r="F305" s="40"/>
      <c r="G305" s="41" t="s">
        <v>138</v>
      </c>
      <c r="H305" s="42"/>
      <c r="I305" s="34"/>
      <c r="J305" s="34"/>
      <c r="K305" s="34"/>
      <c r="L305" s="34"/>
      <c r="M305" s="34"/>
      <c r="N305" s="34"/>
      <c r="O305" s="44"/>
      <c r="P305" s="37"/>
      <c r="Q305" s="38"/>
    </row>
    <row r="306" customFormat="false" ht="27.75" hidden="false" customHeight="true" outlineLevel="0" collapsed="false">
      <c r="A306" s="29" t="s">
        <v>1007</v>
      </c>
      <c r="B306" s="30" t="s">
        <v>222</v>
      </c>
      <c r="C306" s="31" t="s">
        <v>1008</v>
      </c>
      <c r="D306" s="32"/>
      <c r="E306" s="32"/>
      <c r="F306" s="32"/>
      <c r="G306" s="33" t="s">
        <v>84</v>
      </c>
      <c r="H306" s="30"/>
      <c r="I306" s="34"/>
      <c r="J306" s="34"/>
      <c r="K306" s="34"/>
      <c r="L306" s="34"/>
      <c r="M306" s="34"/>
      <c r="N306" s="34"/>
      <c r="O306" s="35"/>
      <c r="P306" s="37"/>
      <c r="Q306" s="38"/>
    </row>
    <row r="307" customFormat="false" ht="27.75" hidden="false" customHeight="true" outlineLevel="0" collapsed="false">
      <c r="A307" s="29" t="s">
        <v>1009</v>
      </c>
      <c r="B307" s="30" t="s">
        <v>222</v>
      </c>
      <c r="C307" s="31"/>
      <c r="D307" s="32"/>
      <c r="E307" s="32"/>
      <c r="F307" s="32"/>
      <c r="G307" s="33" t="s">
        <v>84</v>
      </c>
      <c r="H307" s="30"/>
      <c r="I307" s="34"/>
      <c r="J307" s="34"/>
      <c r="K307" s="34"/>
      <c r="L307" s="34"/>
      <c r="M307" s="34"/>
      <c r="N307" s="34"/>
      <c r="O307" s="35"/>
      <c r="P307" s="37"/>
      <c r="Q307" s="38"/>
    </row>
    <row r="308" customFormat="false" ht="27.75" hidden="false" customHeight="true" outlineLevel="0" collapsed="false">
      <c r="A308" s="29" t="s">
        <v>1010</v>
      </c>
      <c r="B308" s="30" t="s">
        <v>222</v>
      </c>
      <c r="C308" s="31"/>
      <c r="D308" s="50"/>
      <c r="E308" s="50"/>
      <c r="F308" s="50"/>
      <c r="G308" s="33" t="s">
        <v>84</v>
      </c>
      <c r="H308" s="30"/>
      <c r="I308" s="34"/>
      <c r="J308" s="34"/>
      <c r="K308" s="34"/>
      <c r="L308" s="34"/>
      <c r="M308" s="34"/>
      <c r="N308" s="34"/>
      <c r="O308" s="35"/>
      <c r="P308" s="37"/>
      <c r="Q308" s="38"/>
    </row>
    <row r="309" customFormat="false" ht="27.75" hidden="false" customHeight="true" outlineLevel="0" collapsed="false">
      <c r="A309" s="29" t="s">
        <v>1011</v>
      </c>
      <c r="B309" s="30" t="s">
        <v>222</v>
      </c>
      <c r="C309" s="31" t="s">
        <v>1012</v>
      </c>
      <c r="D309" s="50"/>
      <c r="E309" s="50"/>
      <c r="F309" s="50"/>
      <c r="G309" s="33" t="s">
        <v>84</v>
      </c>
      <c r="H309" s="30"/>
      <c r="I309" s="34"/>
      <c r="J309" s="34"/>
      <c r="K309" s="34"/>
      <c r="L309" s="34"/>
      <c r="M309" s="34"/>
      <c r="N309" s="34"/>
      <c r="O309" s="35"/>
      <c r="P309" s="37"/>
      <c r="Q309" s="38"/>
    </row>
    <row r="310" customFormat="false" ht="28.5" hidden="false" customHeight="true" outlineLevel="0" collapsed="false">
      <c r="A310" s="5" t="s">
        <v>1013</v>
      </c>
      <c r="B310" s="30" t="s">
        <v>232</v>
      </c>
      <c r="C310" s="31" t="s">
        <v>1014</v>
      </c>
      <c r="D310" s="40"/>
      <c r="E310" s="40" t="s">
        <v>946</v>
      </c>
      <c r="F310" s="40"/>
      <c r="G310" s="41" t="s">
        <v>131</v>
      </c>
      <c r="H310" s="42" t="s">
        <v>1015</v>
      </c>
      <c r="I310" s="43"/>
      <c r="J310" s="43"/>
      <c r="K310" s="43"/>
      <c r="L310" s="43"/>
      <c r="M310" s="43"/>
      <c r="O310" s="44"/>
      <c r="P310" s="37"/>
      <c r="Q310" s="38"/>
    </row>
    <row r="311" customFormat="false" ht="28.5" hidden="false" customHeight="true" outlineLevel="0" collapsed="false">
      <c r="A311" s="5" t="s">
        <v>1016</v>
      </c>
      <c r="B311" s="30" t="s">
        <v>232</v>
      </c>
      <c r="C311" s="31" t="s">
        <v>1017</v>
      </c>
      <c r="D311" s="40"/>
      <c r="E311" s="40" t="s">
        <v>946</v>
      </c>
      <c r="F311" s="40"/>
      <c r="G311" s="41" t="s">
        <v>131</v>
      </c>
      <c r="H311" s="42" t="s">
        <v>1015</v>
      </c>
      <c r="I311" s="43"/>
      <c r="J311" s="43"/>
      <c r="K311" s="43"/>
      <c r="L311" s="43"/>
      <c r="M311" s="43"/>
      <c r="O311" s="44"/>
      <c r="P311" s="37"/>
      <c r="Q311" s="38"/>
    </row>
    <row r="312" customFormat="false" ht="27.75" hidden="false" customHeight="true" outlineLevel="0" collapsed="false">
      <c r="A312" s="5" t="s">
        <v>1018</v>
      </c>
      <c r="B312" s="30" t="s">
        <v>232</v>
      </c>
      <c r="C312" s="31" t="s">
        <v>1019</v>
      </c>
      <c r="D312" s="40"/>
      <c r="E312" s="40" t="s">
        <v>946</v>
      </c>
      <c r="F312" s="40"/>
      <c r="G312" s="41" t="s">
        <v>131</v>
      </c>
      <c r="H312" s="42" t="s">
        <v>1015</v>
      </c>
      <c r="I312" s="43"/>
      <c r="J312" s="43"/>
      <c r="K312" s="43"/>
      <c r="L312" s="43"/>
      <c r="M312" s="43"/>
      <c r="O312" s="44"/>
      <c r="P312" s="37"/>
      <c r="Q312" s="38"/>
    </row>
    <row r="313" customFormat="false" ht="27" hidden="false" customHeight="true" outlineLevel="0" collapsed="false">
      <c r="A313" s="29" t="s">
        <v>1020</v>
      </c>
      <c r="B313" s="30" t="s">
        <v>301</v>
      </c>
      <c r="C313" s="31"/>
      <c r="D313" s="32"/>
      <c r="E313" s="32"/>
      <c r="F313" s="32"/>
      <c r="G313" s="33"/>
      <c r="H313" s="30"/>
      <c r="I313" s="34"/>
      <c r="J313" s="34"/>
      <c r="K313" s="34"/>
      <c r="L313" s="34"/>
      <c r="M313" s="34"/>
      <c r="N313" s="34"/>
      <c r="O313" s="35"/>
      <c r="P313" s="37"/>
      <c r="Q313" s="38"/>
    </row>
    <row r="314" customFormat="false" ht="27" hidden="false" customHeight="true" outlineLevel="0" collapsed="false">
      <c r="A314" s="29" t="s">
        <v>1021</v>
      </c>
      <c r="B314" s="30" t="s">
        <v>301</v>
      </c>
      <c r="C314" s="31"/>
      <c r="D314" s="32"/>
      <c r="E314" s="32"/>
      <c r="F314" s="32"/>
      <c r="G314" s="33" t="s">
        <v>84</v>
      </c>
      <c r="H314" s="30"/>
      <c r="I314" s="34"/>
      <c r="J314" s="34"/>
      <c r="K314" s="34"/>
      <c r="L314" s="34"/>
      <c r="M314" s="34"/>
      <c r="N314" s="34"/>
      <c r="O314" s="35"/>
      <c r="P314" s="37"/>
      <c r="Q314" s="38"/>
    </row>
    <row r="315" customFormat="false" ht="27" hidden="false" customHeight="true" outlineLevel="0" collapsed="false">
      <c r="A315" s="29" t="s">
        <v>1022</v>
      </c>
      <c r="B315" s="30" t="s">
        <v>301</v>
      </c>
      <c r="C315" s="31" t="s">
        <v>1023</v>
      </c>
      <c r="D315" s="32"/>
      <c r="E315" s="32"/>
      <c r="F315" s="32"/>
      <c r="G315" s="33"/>
      <c r="H315" s="30"/>
      <c r="I315" s="34"/>
      <c r="J315" s="34"/>
      <c r="K315" s="34"/>
      <c r="L315" s="34"/>
      <c r="M315" s="34"/>
      <c r="N315" s="34"/>
      <c r="O315" s="35"/>
      <c r="P315" s="37"/>
      <c r="Q315" s="38"/>
    </row>
    <row r="316" customFormat="false" ht="27" hidden="false" customHeight="true" outlineLevel="0" collapsed="false">
      <c r="A316" s="29" t="s">
        <v>1024</v>
      </c>
      <c r="B316" s="30" t="s">
        <v>301</v>
      </c>
      <c r="C316" s="31"/>
      <c r="D316" s="32"/>
      <c r="E316" s="32"/>
      <c r="F316" s="32"/>
      <c r="G316" s="33"/>
      <c r="H316" s="30"/>
      <c r="I316" s="34"/>
      <c r="J316" s="34"/>
      <c r="K316" s="34"/>
      <c r="L316" s="34"/>
      <c r="M316" s="34"/>
      <c r="N316" s="34"/>
      <c r="O316" s="35"/>
      <c r="P316" s="37"/>
      <c r="Q316" s="38"/>
    </row>
    <row r="317" customFormat="false" ht="27" hidden="false" customHeight="true" outlineLevel="0" collapsed="false">
      <c r="A317" s="29" t="s">
        <v>1025</v>
      </c>
      <c r="B317" s="30" t="s">
        <v>301</v>
      </c>
      <c r="C317" s="31"/>
      <c r="D317" s="32"/>
      <c r="E317" s="32"/>
      <c r="F317" s="32"/>
      <c r="G317" s="33"/>
      <c r="H317" s="30"/>
      <c r="I317" s="34"/>
      <c r="J317" s="34"/>
      <c r="K317" s="34"/>
      <c r="L317" s="34"/>
      <c r="M317" s="34"/>
      <c r="N317" s="34"/>
      <c r="O317" s="35"/>
      <c r="P317" s="37"/>
      <c r="Q317" s="38"/>
    </row>
    <row r="318" customFormat="false" ht="27" hidden="false" customHeight="true" outlineLevel="0" collapsed="false">
      <c r="A318" s="5" t="s">
        <v>1026</v>
      </c>
      <c r="B318" s="30" t="s">
        <v>301</v>
      </c>
      <c r="C318" s="31" t="s">
        <v>1027</v>
      </c>
      <c r="D318" s="40"/>
      <c r="E318" s="40" t="s">
        <v>946</v>
      </c>
      <c r="F318" s="40"/>
      <c r="G318" s="41" t="s">
        <v>131</v>
      </c>
      <c r="H318" s="42" t="s">
        <v>1015</v>
      </c>
      <c r="I318" s="43"/>
      <c r="J318" s="43"/>
      <c r="K318" s="43"/>
      <c r="L318" s="43"/>
      <c r="M318" s="43"/>
      <c r="O318" s="44"/>
      <c r="P318" s="37"/>
      <c r="Q318" s="38"/>
    </row>
    <row r="319" customFormat="false" ht="27" hidden="false" customHeight="true" outlineLevel="0" collapsed="false">
      <c r="A319" s="5" t="s">
        <v>1028</v>
      </c>
      <c r="B319" s="30" t="s">
        <v>301</v>
      </c>
      <c r="C319" s="31"/>
      <c r="D319" s="40"/>
      <c r="E319" s="40"/>
      <c r="F319" s="40"/>
      <c r="G319" s="41" t="s">
        <v>138</v>
      </c>
      <c r="H319" s="42"/>
      <c r="I319" s="34"/>
      <c r="J319" s="34"/>
      <c r="K319" s="34"/>
      <c r="L319" s="34"/>
      <c r="M319" s="34"/>
      <c r="N319" s="34"/>
      <c r="O319" s="44"/>
      <c r="P319" s="37"/>
      <c r="Q319" s="38"/>
    </row>
    <row r="320" customFormat="false" ht="27" hidden="false" customHeight="true" outlineLevel="0" collapsed="false">
      <c r="A320" s="5" t="s">
        <v>1029</v>
      </c>
      <c r="B320" s="30" t="s">
        <v>301</v>
      </c>
      <c r="C320" s="31" t="s">
        <v>1030</v>
      </c>
      <c r="D320" s="40"/>
      <c r="E320" s="40"/>
      <c r="F320" s="40"/>
      <c r="G320" s="41" t="s">
        <v>138</v>
      </c>
      <c r="H320" s="42"/>
      <c r="I320" s="34"/>
      <c r="J320" s="34"/>
      <c r="K320" s="34"/>
      <c r="L320" s="34"/>
      <c r="M320" s="34"/>
      <c r="N320" s="34"/>
      <c r="O320" s="44"/>
      <c r="P320" s="37"/>
      <c r="Q320" s="38"/>
    </row>
    <row r="321" customFormat="false" ht="27" hidden="false" customHeight="true" outlineLevel="0" collapsed="false">
      <c r="A321" s="5" t="s">
        <v>1031</v>
      </c>
      <c r="B321" s="30" t="s">
        <v>301</v>
      </c>
      <c r="C321" s="31"/>
      <c r="D321" s="40"/>
      <c r="E321" s="40"/>
      <c r="F321" s="40"/>
      <c r="G321" s="41" t="s">
        <v>138</v>
      </c>
      <c r="H321" s="42"/>
      <c r="I321" s="34"/>
      <c r="J321" s="34"/>
      <c r="K321" s="34"/>
      <c r="L321" s="34"/>
      <c r="M321" s="34"/>
      <c r="N321" s="34"/>
      <c r="O321" s="44"/>
      <c r="P321" s="37"/>
      <c r="Q321" s="38"/>
    </row>
    <row r="322" customFormat="false" ht="27" hidden="false" customHeight="true" outlineLevel="0" collapsed="false">
      <c r="A322" s="5" t="s">
        <v>1032</v>
      </c>
      <c r="B322" s="30" t="s">
        <v>301</v>
      </c>
      <c r="C322" s="31" t="s">
        <v>1033</v>
      </c>
      <c r="D322" s="40"/>
      <c r="E322" s="40"/>
      <c r="F322" s="40"/>
      <c r="G322" s="41" t="s">
        <v>138</v>
      </c>
      <c r="H322" s="42"/>
      <c r="I322" s="34"/>
      <c r="J322" s="34"/>
      <c r="K322" s="34"/>
      <c r="L322" s="34"/>
      <c r="M322" s="34"/>
      <c r="N322" s="34"/>
      <c r="O322" s="44"/>
      <c r="P322" s="37"/>
      <c r="Q322" s="38"/>
    </row>
    <row r="323" customFormat="false" ht="27" hidden="false" customHeight="true" outlineLevel="0" collapsed="false">
      <c r="A323" s="5" t="s">
        <v>1034</v>
      </c>
      <c r="B323" s="30" t="s">
        <v>301</v>
      </c>
      <c r="C323" s="31" t="s">
        <v>1035</v>
      </c>
      <c r="D323" s="40"/>
      <c r="E323" s="40"/>
      <c r="F323" s="40"/>
      <c r="G323" s="41" t="s">
        <v>138</v>
      </c>
      <c r="H323" s="42"/>
      <c r="I323" s="34"/>
      <c r="J323" s="34"/>
      <c r="K323" s="34"/>
      <c r="L323" s="34"/>
      <c r="M323" s="34"/>
      <c r="N323" s="34"/>
      <c r="O323" s="44"/>
      <c r="P323" s="37"/>
      <c r="Q323" s="38"/>
    </row>
    <row r="324" customFormat="false" ht="27" hidden="false" customHeight="true" outlineLevel="0" collapsed="false">
      <c r="A324" s="5" t="s">
        <v>1036</v>
      </c>
      <c r="B324" s="30" t="s">
        <v>301</v>
      </c>
      <c r="C324" s="31"/>
      <c r="D324" s="40"/>
      <c r="E324" s="40"/>
      <c r="F324" s="40"/>
      <c r="G324" s="41" t="s">
        <v>454</v>
      </c>
      <c r="H324" s="42"/>
      <c r="I324" s="34"/>
      <c r="J324" s="34"/>
      <c r="K324" s="34"/>
      <c r="L324" s="34"/>
      <c r="M324" s="34"/>
      <c r="N324" s="34"/>
      <c r="O324" s="44"/>
      <c r="P324" s="37"/>
      <c r="Q324" s="38"/>
    </row>
    <row r="325" customFormat="false" ht="27" hidden="false" customHeight="true" outlineLevel="0" collapsed="false">
      <c r="A325" s="5" t="s">
        <v>1037</v>
      </c>
      <c r="B325" s="30" t="s">
        <v>301</v>
      </c>
      <c r="C325" s="31"/>
      <c r="D325" s="40"/>
      <c r="E325" s="40"/>
      <c r="F325" s="40"/>
      <c r="G325" s="41" t="s">
        <v>454</v>
      </c>
      <c r="H325" s="42"/>
      <c r="I325" s="34"/>
      <c r="J325" s="34"/>
      <c r="K325" s="34"/>
      <c r="L325" s="34"/>
      <c r="M325" s="34"/>
      <c r="N325" s="34"/>
      <c r="O325" s="44"/>
      <c r="P325" s="37"/>
      <c r="Q325" s="38"/>
    </row>
    <row r="326" customFormat="false" ht="27" hidden="false" customHeight="true" outlineLevel="0" collapsed="false">
      <c r="A326" s="5" t="s">
        <v>1038</v>
      </c>
      <c r="B326" s="30" t="s">
        <v>301</v>
      </c>
      <c r="C326" s="31"/>
      <c r="D326" s="40"/>
      <c r="E326" s="40"/>
      <c r="F326" s="40"/>
      <c r="G326" s="41" t="s">
        <v>454</v>
      </c>
      <c r="H326" s="42"/>
      <c r="I326" s="34"/>
      <c r="J326" s="34"/>
      <c r="K326" s="34"/>
      <c r="L326" s="34"/>
      <c r="M326" s="34"/>
      <c r="N326" s="34"/>
      <c r="O326" s="44"/>
      <c r="P326" s="37"/>
      <c r="Q326" s="38"/>
    </row>
    <row r="327" customFormat="false" ht="27" hidden="false" customHeight="true" outlineLevel="0" collapsed="false">
      <c r="A327" s="29" t="s">
        <v>1039</v>
      </c>
      <c r="B327" s="30" t="s">
        <v>423</v>
      </c>
      <c r="C327" s="31"/>
      <c r="D327" s="32"/>
      <c r="E327" s="32"/>
      <c r="F327" s="32"/>
      <c r="G327" s="33"/>
      <c r="H327" s="30"/>
      <c r="I327" s="34"/>
      <c r="J327" s="34"/>
      <c r="K327" s="34"/>
      <c r="L327" s="34"/>
      <c r="M327" s="34"/>
      <c r="N327" s="34"/>
      <c r="O327" s="35"/>
      <c r="P327" s="37"/>
      <c r="Q327" s="38"/>
    </row>
    <row r="328" customFormat="false" ht="27" hidden="false" customHeight="true" outlineLevel="0" collapsed="false">
      <c r="A328" s="29" t="s">
        <v>1040</v>
      </c>
      <c r="B328" s="30" t="s">
        <v>423</v>
      </c>
      <c r="C328" s="31"/>
      <c r="D328" s="32"/>
      <c r="E328" s="32"/>
      <c r="F328" s="32"/>
      <c r="G328" s="33"/>
      <c r="H328" s="30"/>
      <c r="I328" s="34"/>
      <c r="J328" s="34"/>
      <c r="K328" s="34"/>
      <c r="L328" s="34"/>
      <c r="M328" s="34"/>
      <c r="N328" s="34"/>
      <c r="O328" s="35"/>
      <c r="P328" s="37"/>
      <c r="Q328" s="38"/>
    </row>
    <row r="329" customFormat="false" ht="27" hidden="false" customHeight="true" outlineLevel="0" collapsed="false">
      <c r="A329" s="29" t="s">
        <v>1041</v>
      </c>
      <c r="B329" s="30" t="s">
        <v>423</v>
      </c>
      <c r="C329" s="31"/>
      <c r="D329" s="32"/>
      <c r="E329" s="32"/>
      <c r="F329" s="32"/>
      <c r="G329" s="33"/>
      <c r="H329" s="30"/>
      <c r="I329" s="34"/>
      <c r="J329" s="34"/>
      <c r="K329" s="34"/>
      <c r="L329" s="34"/>
      <c r="M329" s="34"/>
      <c r="N329" s="34"/>
      <c r="O329" s="35"/>
      <c r="P329" s="37"/>
      <c r="Q329" s="38"/>
    </row>
    <row r="330" customFormat="false" ht="27" hidden="false" customHeight="true" outlineLevel="0" collapsed="false">
      <c r="A330" s="29" t="s">
        <v>1042</v>
      </c>
      <c r="B330" s="30" t="s">
        <v>423</v>
      </c>
      <c r="C330" s="31"/>
      <c r="D330" s="32"/>
      <c r="E330" s="32"/>
      <c r="F330" s="32"/>
      <c r="G330" s="33" t="s">
        <v>84</v>
      </c>
      <c r="H330" s="30"/>
      <c r="I330" s="34"/>
      <c r="J330" s="34"/>
      <c r="K330" s="34"/>
      <c r="L330" s="34"/>
      <c r="M330" s="34"/>
      <c r="N330" s="34"/>
      <c r="O330" s="35"/>
      <c r="P330" s="37"/>
      <c r="Q330" s="38"/>
    </row>
    <row r="331" customFormat="false" ht="27" hidden="false" customHeight="true" outlineLevel="0" collapsed="false">
      <c r="A331" s="29" t="s">
        <v>1043</v>
      </c>
      <c r="B331" s="30" t="s">
        <v>423</v>
      </c>
      <c r="C331" s="31"/>
      <c r="D331" s="32"/>
      <c r="E331" s="32"/>
      <c r="F331" s="32"/>
      <c r="G331" s="33" t="s">
        <v>365</v>
      </c>
      <c r="H331" s="30"/>
      <c r="I331" s="34"/>
      <c r="J331" s="34"/>
      <c r="K331" s="34"/>
      <c r="L331" s="34"/>
      <c r="M331" s="34"/>
      <c r="N331" s="34"/>
      <c r="O331" s="35"/>
      <c r="P331" s="37"/>
      <c r="Q331" s="38"/>
    </row>
    <row r="332" customFormat="false" ht="27" hidden="false" customHeight="true" outlineLevel="0" collapsed="false">
      <c r="A332" s="29" t="s">
        <v>1044</v>
      </c>
      <c r="B332" s="30" t="s">
        <v>423</v>
      </c>
      <c r="C332" s="31"/>
      <c r="D332" s="32"/>
      <c r="E332" s="32"/>
      <c r="F332" s="32"/>
      <c r="G332" s="33" t="s">
        <v>365</v>
      </c>
      <c r="H332" s="30"/>
      <c r="I332" s="34"/>
      <c r="J332" s="34"/>
      <c r="K332" s="34"/>
      <c r="L332" s="34"/>
      <c r="M332" s="34"/>
      <c r="N332" s="34"/>
      <c r="O332" s="35"/>
      <c r="P332" s="37"/>
      <c r="Q332" s="38"/>
    </row>
    <row r="333" customFormat="false" ht="27" hidden="false" customHeight="true" outlineLevel="0" collapsed="false">
      <c r="A333" s="29" t="s">
        <v>1045</v>
      </c>
      <c r="B333" s="30" t="s">
        <v>423</v>
      </c>
      <c r="C333" s="31"/>
      <c r="D333" s="32"/>
      <c r="E333" s="32"/>
      <c r="F333" s="32"/>
      <c r="G333" s="33" t="s">
        <v>84</v>
      </c>
      <c r="H333" s="30"/>
      <c r="I333" s="34"/>
      <c r="J333" s="34"/>
      <c r="K333" s="34"/>
      <c r="L333" s="34"/>
      <c r="M333" s="34"/>
      <c r="N333" s="34"/>
      <c r="O333" s="35"/>
      <c r="P333" s="37"/>
      <c r="Q333" s="38"/>
    </row>
    <row r="334" customFormat="false" ht="27" hidden="false" customHeight="true" outlineLevel="0" collapsed="false">
      <c r="A334" s="29" t="s">
        <v>1046</v>
      </c>
      <c r="B334" s="30" t="s">
        <v>423</v>
      </c>
      <c r="C334" s="31"/>
      <c r="D334" s="32"/>
      <c r="E334" s="32"/>
      <c r="F334" s="32"/>
      <c r="G334" s="33" t="s">
        <v>84</v>
      </c>
      <c r="H334" s="30"/>
      <c r="I334" s="34"/>
      <c r="J334" s="34"/>
      <c r="K334" s="34"/>
      <c r="L334" s="34"/>
      <c r="M334" s="34"/>
      <c r="N334" s="34"/>
      <c r="O334" s="35"/>
      <c r="P334" s="37"/>
      <c r="Q334" s="38"/>
    </row>
    <row r="335" customFormat="false" ht="27" hidden="false" customHeight="true" outlineLevel="0" collapsed="false">
      <c r="A335" s="29" t="s">
        <v>1047</v>
      </c>
      <c r="B335" s="30" t="s">
        <v>423</v>
      </c>
      <c r="C335" s="31"/>
      <c r="D335" s="32"/>
      <c r="E335" s="32"/>
      <c r="F335" s="32"/>
      <c r="G335" s="33" t="s">
        <v>365</v>
      </c>
      <c r="H335" s="30"/>
      <c r="I335" s="34"/>
      <c r="J335" s="34"/>
      <c r="K335" s="34"/>
      <c r="L335" s="34"/>
      <c r="M335" s="34"/>
      <c r="N335" s="34"/>
      <c r="O335" s="35"/>
      <c r="P335" s="37"/>
      <c r="Q335" s="38"/>
    </row>
    <row r="336" customFormat="false" ht="27" hidden="false" customHeight="true" outlineLevel="0" collapsed="false">
      <c r="A336" s="29" t="s">
        <v>1048</v>
      </c>
      <c r="B336" s="30" t="s">
        <v>423</v>
      </c>
      <c r="C336" s="31"/>
      <c r="D336" s="32"/>
      <c r="E336" s="32"/>
      <c r="F336" s="32"/>
      <c r="G336" s="33" t="s">
        <v>84</v>
      </c>
      <c r="H336" s="30"/>
      <c r="I336" s="34"/>
      <c r="J336" s="34"/>
      <c r="K336" s="34"/>
      <c r="L336" s="34"/>
      <c r="M336" s="34"/>
      <c r="N336" s="34"/>
      <c r="O336" s="35"/>
      <c r="P336" s="37"/>
      <c r="Q336" s="38"/>
    </row>
    <row r="337" customFormat="false" ht="27" hidden="false" customHeight="true" outlineLevel="0" collapsed="false">
      <c r="A337" s="29" t="s">
        <v>1049</v>
      </c>
      <c r="B337" s="30" t="s">
        <v>423</v>
      </c>
      <c r="C337" s="31"/>
      <c r="D337" s="32"/>
      <c r="E337" s="32"/>
      <c r="F337" s="32"/>
      <c r="G337" s="33"/>
      <c r="H337" s="30"/>
      <c r="I337" s="34"/>
      <c r="J337" s="34"/>
      <c r="K337" s="34"/>
      <c r="L337" s="34"/>
      <c r="M337" s="34"/>
      <c r="N337" s="34"/>
      <c r="O337" s="35"/>
      <c r="P337" s="37"/>
      <c r="Q337" s="38"/>
    </row>
    <row r="338" customFormat="false" ht="27" hidden="false" customHeight="true" outlineLevel="0" collapsed="false">
      <c r="A338" s="29" t="s">
        <v>1050</v>
      </c>
      <c r="B338" s="30" t="s">
        <v>423</v>
      </c>
      <c r="C338" s="31" t="s">
        <v>1051</v>
      </c>
      <c r="D338" s="32"/>
      <c r="E338" s="32"/>
      <c r="F338" s="32"/>
      <c r="G338" s="33"/>
      <c r="H338" s="30"/>
      <c r="I338" s="34"/>
      <c r="J338" s="34"/>
      <c r="K338" s="34"/>
      <c r="L338" s="34"/>
      <c r="M338" s="34"/>
      <c r="N338" s="34"/>
      <c r="O338" s="35"/>
      <c r="P338" s="37"/>
      <c r="Q338" s="38"/>
    </row>
    <row r="339" customFormat="false" ht="27" hidden="false" customHeight="true" outlineLevel="0" collapsed="false">
      <c r="A339" s="29" t="s">
        <v>1052</v>
      </c>
      <c r="B339" s="30" t="s">
        <v>37</v>
      </c>
      <c r="C339" s="31"/>
      <c r="D339" s="32"/>
      <c r="E339" s="32"/>
      <c r="F339" s="32"/>
      <c r="G339" s="33"/>
      <c r="H339" s="42" t="s">
        <v>1053</v>
      </c>
      <c r="I339" s="34"/>
      <c r="J339" s="34"/>
      <c r="K339" s="34"/>
      <c r="L339" s="34"/>
      <c r="M339" s="34"/>
      <c r="N339" s="34"/>
      <c r="O339" s="35"/>
      <c r="P339" s="37"/>
      <c r="Q339" s="38"/>
    </row>
    <row r="340" customFormat="false" ht="27" hidden="false" customHeight="true" outlineLevel="0" collapsed="false">
      <c r="A340" s="29" t="s">
        <v>1054</v>
      </c>
      <c r="B340" s="30" t="s">
        <v>37</v>
      </c>
      <c r="C340" s="31" t="s">
        <v>1055</v>
      </c>
      <c r="D340" s="32"/>
      <c r="E340" s="32"/>
      <c r="F340" s="32"/>
      <c r="G340" s="33" t="s">
        <v>84</v>
      </c>
      <c r="H340" s="30"/>
      <c r="I340" s="34"/>
      <c r="J340" s="34"/>
      <c r="K340" s="34"/>
      <c r="L340" s="34"/>
      <c r="M340" s="34"/>
      <c r="N340" s="34"/>
      <c r="O340" s="35"/>
      <c r="P340" s="37"/>
      <c r="Q340" s="38"/>
    </row>
    <row r="341" customFormat="false" ht="27" hidden="false" customHeight="true" outlineLevel="0" collapsed="false">
      <c r="A341" s="29" t="s">
        <v>1056</v>
      </c>
      <c r="B341" s="30" t="s">
        <v>37</v>
      </c>
      <c r="C341" s="31" t="s">
        <v>1057</v>
      </c>
      <c r="D341" s="32"/>
      <c r="E341" s="32"/>
      <c r="F341" s="32"/>
      <c r="G341" s="33" t="s">
        <v>84</v>
      </c>
      <c r="H341" s="30"/>
      <c r="I341" s="34"/>
      <c r="J341" s="34"/>
      <c r="K341" s="34"/>
      <c r="L341" s="34"/>
      <c r="M341" s="34"/>
      <c r="N341" s="34"/>
      <c r="O341" s="35"/>
      <c r="P341" s="37"/>
      <c r="Q341" s="38"/>
    </row>
    <row r="342" customFormat="false" ht="27" hidden="false" customHeight="true" outlineLevel="0" collapsed="false">
      <c r="A342" s="29" t="s">
        <v>1058</v>
      </c>
      <c r="B342" s="30" t="s">
        <v>37</v>
      </c>
      <c r="C342" s="31"/>
      <c r="D342" s="32"/>
      <c r="E342" s="32"/>
      <c r="F342" s="32"/>
      <c r="G342" s="33" t="s">
        <v>84</v>
      </c>
      <c r="H342" s="30"/>
      <c r="I342" s="34"/>
      <c r="J342" s="34"/>
      <c r="K342" s="34"/>
      <c r="L342" s="34"/>
      <c r="M342" s="34"/>
      <c r="N342" s="34"/>
      <c r="O342" s="35"/>
      <c r="P342" s="37"/>
      <c r="Q342" s="38"/>
    </row>
    <row r="343" customFormat="false" ht="27" hidden="false" customHeight="true" outlineLevel="0" collapsed="false">
      <c r="A343" s="29" t="s">
        <v>1059</v>
      </c>
      <c r="B343" s="30" t="s">
        <v>37</v>
      </c>
      <c r="C343" s="31" t="s">
        <v>1060</v>
      </c>
      <c r="D343" s="32"/>
      <c r="E343" s="32"/>
      <c r="F343" s="32"/>
      <c r="G343" s="33" t="s">
        <v>84</v>
      </c>
      <c r="H343" s="30"/>
      <c r="I343" s="34"/>
      <c r="J343" s="34"/>
      <c r="K343" s="34"/>
      <c r="L343" s="34"/>
      <c r="M343" s="34"/>
      <c r="N343" s="34"/>
      <c r="O343" s="35"/>
      <c r="P343" s="37"/>
      <c r="Q343" s="38"/>
    </row>
    <row r="344" customFormat="false" ht="27" hidden="false" customHeight="true" outlineLevel="0" collapsed="false">
      <c r="A344" s="29" t="s">
        <v>1061</v>
      </c>
      <c r="B344" s="30" t="s">
        <v>37</v>
      </c>
      <c r="C344" s="31"/>
      <c r="D344" s="32"/>
      <c r="E344" s="32"/>
      <c r="F344" s="32"/>
      <c r="G344" s="33" t="s">
        <v>84</v>
      </c>
      <c r="H344" s="30"/>
      <c r="I344" s="34"/>
      <c r="J344" s="34"/>
      <c r="K344" s="34"/>
      <c r="L344" s="34"/>
      <c r="M344" s="34"/>
      <c r="N344" s="34"/>
      <c r="O344" s="35"/>
      <c r="P344" s="37"/>
      <c r="Q344" s="38"/>
    </row>
    <row r="345" customFormat="false" ht="27" hidden="false" customHeight="true" outlineLevel="0" collapsed="false">
      <c r="A345" s="29" t="s">
        <v>1062</v>
      </c>
      <c r="B345" s="30" t="s">
        <v>37</v>
      </c>
      <c r="C345" s="31"/>
      <c r="D345" s="32"/>
      <c r="E345" s="32"/>
      <c r="F345" s="32"/>
      <c r="G345" s="33"/>
      <c r="H345" s="30"/>
      <c r="I345" s="34"/>
      <c r="J345" s="34"/>
      <c r="K345" s="34"/>
      <c r="L345" s="34"/>
      <c r="M345" s="34"/>
      <c r="N345" s="34"/>
      <c r="O345" s="35"/>
      <c r="P345" s="37"/>
      <c r="Q345" s="38"/>
    </row>
    <row r="346" customFormat="false" ht="27" hidden="false" customHeight="true" outlineLevel="0" collapsed="false">
      <c r="A346" s="29" t="s">
        <v>1063</v>
      </c>
      <c r="B346" s="30" t="s">
        <v>37</v>
      </c>
      <c r="C346" s="31"/>
      <c r="D346" s="32"/>
      <c r="E346" s="32"/>
      <c r="F346" s="32"/>
      <c r="G346" s="33"/>
      <c r="H346" s="30"/>
      <c r="I346" s="34"/>
      <c r="J346" s="34"/>
      <c r="K346" s="34"/>
      <c r="L346" s="34"/>
      <c r="M346" s="34"/>
      <c r="N346" s="34"/>
      <c r="O346" s="35"/>
      <c r="P346" s="37"/>
      <c r="Q346" s="38"/>
    </row>
    <row r="347" customFormat="false" ht="27" hidden="false" customHeight="true" outlineLevel="0" collapsed="false">
      <c r="A347" s="29" t="s">
        <v>1064</v>
      </c>
      <c r="B347" s="30" t="s">
        <v>37</v>
      </c>
      <c r="C347" s="31"/>
      <c r="D347" s="32"/>
      <c r="E347" s="32"/>
      <c r="F347" s="32"/>
      <c r="G347" s="33"/>
      <c r="H347" s="30"/>
      <c r="I347" s="34"/>
      <c r="J347" s="34"/>
      <c r="K347" s="34"/>
      <c r="L347" s="34"/>
      <c r="M347" s="34"/>
      <c r="N347" s="34"/>
      <c r="O347" s="35"/>
      <c r="P347" s="37"/>
      <c r="Q347" s="38"/>
    </row>
    <row r="348" customFormat="false" ht="27" hidden="false" customHeight="true" outlineLevel="0" collapsed="false">
      <c r="A348" s="29" t="s">
        <v>1065</v>
      </c>
      <c r="B348" s="30" t="s">
        <v>37</v>
      </c>
      <c r="C348" s="31"/>
      <c r="D348" s="32"/>
      <c r="E348" s="32"/>
      <c r="F348" s="32"/>
      <c r="G348" s="33"/>
      <c r="H348" s="30"/>
      <c r="I348" s="34"/>
      <c r="J348" s="34"/>
      <c r="K348" s="34"/>
      <c r="L348" s="34"/>
      <c r="M348" s="34"/>
      <c r="N348" s="34"/>
      <c r="O348" s="35"/>
      <c r="P348" s="37"/>
      <c r="Q348" s="38"/>
    </row>
    <row r="349" customFormat="false" ht="27" hidden="false" customHeight="true" outlineLevel="0" collapsed="false">
      <c r="A349" s="29" t="s">
        <v>1066</v>
      </c>
      <c r="B349" s="30" t="s">
        <v>37</v>
      </c>
      <c r="C349" s="31"/>
      <c r="D349" s="32"/>
      <c r="E349" s="32"/>
      <c r="F349" s="32"/>
      <c r="G349" s="33"/>
      <c r="H349" s="30"/>
      <c r="I349" s="34"/>
      <c r="J349" s="34"/>
      <c r="K349" s="34"/>
      <c r="L349" s="34"/>
      <c r="M349" s="34"/>
      <c r="N349" s="34"/>
      <c r="O349" s="35"/>
      <c r="P349" s="37"/>
      <c r="Q349" s="38"/>
    </row>
    <row r="350" customFormat="false" ht="27" hidden="false" customHeight="true" outlineLevel="0" collapsed="false">
      <c r="A350" s="29" t="s">
        <v>1067</v>
      </c>
      <c r="B350" s="30" t="s">
        <v>37</v>
      </c>
      <c r="C350" s="31"/>
      <c r="D350" s="32"/>
      <c r="E350" s="32"/>
      <c r="F350" s="32"/>
      <c r="G350" s="33" t="s">
        <v>454</v>
      </c>
      <c r="H350" s="30"/>
      <c r="I350" s="34"/>
      <c r="J350" s="34"/>
      <c r="K350" s="34"/>
      <c r="L350" s="34"/>
      <c r="M350" s="34"/>
      <c r="N350" s="34"/>
      <c r="O350" s="35"/>
      <c r="P350" s="37"/>
      <c r="Q350" s="38"/>
    </row>
    <row r="351" customFormat="false" ht="27" hidden="false" customHeight="true" outlineLevel="0" collapsed="false">
      <c r="A351" s="5" t="s">
        <v>1068</v>
      </c>
      <c r="B351" s="30" t="s">
        <v>37</v>
      </c>
      <c r="C351" s="31"/>
      <c r="D351" s="40"/>
      <c r="E351" s="40" t="s">
        <v>79</v>
      </c>
      <c r="F351" s="40"/>
      <c r="G351" s="41" t="s">
        <v>138</v>
      </c>
      <c r="H351" s="42" t="s">
        <v>1069</v>
      </c>
      <c r="I351" s="34"/>
      <c r="J351" s="34"/>
      <c r="K351" s="34"/>
      <c r="L351" s="34"/>
      <c r="M351" s="34"/>
      <c r="N351" s="34"/>
      <c r="O351" s="44"/>
      <c r="P351" s="37"/>
      <c r="Q351" s="38"/>
    </row>
    <row r="352" customFormat="false" ht="27" hidden="false" customHeight="true" outlineLevel="0" collapsed="false">
      <c r="A352" s="5" t="s">
        <v>1070</v>
      </c>
      <c r="B352" s="30" t="s">
        <v>37</v>
      </c>
      <c r="C352" s="31"/>
      <c r="D352" s="54"/>
      <c r="E352" s="40"/>
      <c r="F352" s="40"/>
      <c r="G352" s="41"/>
      <c r="H352" s="42" t="s">
        <v>1053</v>
      </c>
      <c r="I352" s="34"/>
      <c r="J352" s="34"/>
      <c r="K352" s="34"/>
      <c r="L352" s="34"/>
      <c r="M352" s="34"/>
      <c r="N352" s="34"/>
      <c r="O352" s="44"/>
      <c r="P352" s="37"/>
      <c r="Q352" s="38"/>
    </row>
    <row r="353" customFormat="false" ht="27" hidden="false" customHeight="true" outlineLevel="0" collapsed="false">
      <c r="A353" s="5" t="s">
        <v>1071</v>
      </c>
      <c r="B353" s="30" t="s">
        <v>37</v>
      </c>
      <c r="C353" s="31"/>
      <c r="D353" s="54"/>
      <c r="E353" s="40"/>
      <c r="F353" s="40"/>
      <c r="G353" s="41"/>
      <c r="H353" s="42" t="s">
        <v>1053</v>
      </c>
      <c r="I353" s="34"/>
      <c r="J353" s="34"/>
      <c r="K353" s="34"/>
      <c r="L353" s="34"/>
      <c r="M353" s="34"/>
      <c r="N353" s="34"/>
      <c r="O353" s="44"/>
      <c r="P353" s="37"/>
      <c r="Q353" s="38"/>
    </row>
    <row r="354" customFormat="false" ht="27" hidden="false" customHeight="true" outlineLevel="0" collapsed="false">
      <c r="A354" s="5" t="s">
        <v>1072</v>
      </c>
      <c r="B354" s="30" t="s">
        <v>37</v>
      </c>
      <c r="C354" s="31" t="s">
        <v>1073</v>
      </c>
      <c r="D354" s="54"/>
      <c r="E354" s="40"/>
      <c r="F354" s="40"/>
      <c r="G354" s="41" t="s">
        <v>454</v>
      </c>
      <c r="H354" s="42"/>
      <c r="I354" s="34"/>
      <c r="J354" s="34"/>
      <c r="K354" s="34"/>
      <c r="L354" s="34"/>
      <c r="M354" s="34"/>
      <c r="N354" s="34"/>
      <c r="O354" s="44"/>
      <c r="P354" s="37"/>
      <c r="Q354" s="38"/>
    </row>
    <row r="355" customFormat="false" ht="27" hidden="false" customHeight="true" outlineLevel="0" collapsed="false">
      <c r="A355" s="29" t="s">
        <v>1074</v>
      </c>
      <c r="B355" s="30" t="s">
        <v>545</v>
      </c>
      <c r="C355" s="31"/>
      <c r="D355" s="55"/>
      <c r="E355" s="32"/>
      <c r="F355" s="32"/>
      <c r="G355" s="33"/>
      <c r="H355" s="30"/>
      <c r="I355" s="34"/>
      <c r="J355" s="34"/>
      <c r="K355" s="34"/>
      <c r="L355" s="34"/>
      <c r="M355" s="34"/>
      <c r="N355" s="34"/>
      <c r="O355" s="35"/>
      <c r="P355" s="37"/>
      <c r="Q355" s="38"/>
    </row>
    <row r="356" customFormat="false" ht="27" hidden="false" customHeight="true" outlineLevel="0" collapsed="false">
      <c r="A356" s="29" t="s">
        <v>1075</v>
      </c>
      <c r="B356" s="30" t="s">
        <v>545</v>
      </c>
      <c r="C356" s="31"/>
      <c r="D356" s="55"/>
      <c r="E356" s="32"/>
      <c r="F356" s="32"/>
      <c r="G356" s="33" t="s">
        <v>84</v>
      </c>
      <c r="H356" s="30"/>
      <c r="I356" s="34"/>
      <c r="J356" s="34"/>
      <c r="K356" s="34"/>
      <c r="L356" s="34"/>
      <c r="M356" s="34"/>
      <c r="N356" s="34"/>
      <c r="O356" s="35"/>
      <c r="P356" s="37"/>
      <c r="Q356" s="38"/>
    </row>
    <row r="357" customFormat="false" ht="27" hidden="false" customHeight="true" outlineLevel="0" collapsed="false">
      <c r="A357" s="29" t="s">
        <v>1076</v>
      </c>
      <c r="B357" s="30" t="s">
        <v>545</v>
      </c>
      <c r="C357" s="31"/>
      <c r="D357" s="55"/>
      <c r="E357" s="32"/>
      <c r="F357" s="32"/>
      <c r="G357" s="33" t="s">
        <v>581</v>
      </c>
      <c r="H357" s="30"/>
      <c r="I357" s="34"/>
      <c r="J357" s="34"/>
      <c r="K357" s="34"/>
      <c r="L357" s="34"/>
      <c r="M357" s="34"/>
      <c r="N357" s="34"/>
      <c r="O357" s="35"/>
      <c r="P357" s="37"/>
      <c r="Q357" s="38"/>
    </row>
    <row r="358" customFormat="false" ht="27" hidden="false" customHeight="true" outlineLevel="0" collapsed="false">
      <c r="A358" s="29" t="s">
        <v>1077</v>
      </c>
      <c r="B358" s="30" t="s">
        <v>545</v>
      </c>
      <c r="C358" s="31" t="s">
        <v>1078</v>
      </c>
      <c r="D358" s="55"/>
      <c r="E358" s="32"/>
      <c r="F358" s="32"/>
      <c r="G358" s="33" t="s">
        <v>84</v>
      </c>
      <c r="H358" s="30"/>
      <c r="I358" s="34"/>
      <c r="J358" s="34"/>
      <c r="K358" s="34"/>
      <c r="L358" s="34"/>
      <c r="M358" s="34"/>
      <c r="N358" s="34"/>
      <c r="O358" s="35"/>
      <c r="P358" s="37"/>
      <c r="Q358" s="38"/>
    </row>
    <row r="359" customFormat="false" ht="27" hidden="false" customHeight="true" outlineLevel="0" collapsed="false">
      <c r="A359" s="29" t="s">
        <v>1079</v>
      </c>
      <c r="B359" s="30" t="s">
        <v>545</v>
      </c>
      <c r="C359" s="31"/>
      <c r="D359" s="55"/>
      <c r="E359" s="32"/>
      <c r="F359" s="32"/>
      <c r="G359" s="33"/>
      <c r="H359" s="30"/>
      <c r="I359" s="34"/>
      <c r="J359" s="34"/>
      <c r="K359" s="34"/>
      <c r="L359" s="34"/>
      <c r="M359" s="34"/>
      <c r="N359" s="34"/>
      <c r="O359" s="35"/>
      <c r="P359" s="37"/>
      <c r="Q359" s="38"/>
    </row>
    <row r="360" customFormat="false" ht="27" hidden="false" customHeight="true" outlineLevel="0" collapsed="false">
      <c r="A360" s="29" t="s">
        <v>1080</v>
      </c>
      <c r="B360" s="30" t="s">
        <v>545</v>
      </c>
      <c r="C360" s="31"/>
      <c r="D360" s="55"/>
      <c r="E360" s="32"/>
      <c r="F360" s="32"/>
      <c r="G360" s="33"/>
      <c r="H360" s="30"/>
      <c r="I360" s="34"/>
      <c r="J360" s="34"/>
      <c r="K360" s="34"/>
      <c r="L360" s="34"/>
      <c r="M360" s="34"/>
      <c r="N360" s="34"/>
      <c r="O360" s="35"/>
      <c r="P360" s="37"/>
      <c r="Q360" s="38"/>
    </row>
    <row r="361" customFormat="false" ht="27" hidden="false" customHeight="true" outlineLevel="0" collapsed="false">
      <c r="A361" s="29" t="s">
        <v>1081</v>
      </c>
      <c r="B361" s="30" t="s">
        <v>545</v>
      </c>
      <c r="C361" s="31"/>
      <c r="D361" s="32"/>
      <c r="E361" s="32"/>
      <c r="F361" s="32"/>
      <c r="G361" s="33"/>
      <c r="H361" s="30"/>
      <c r="I361" s="34"/>
      <c r="J361" s="34"/>
      <c r="K361" s="34"/>
      <c r="L361" s="34"/>
      <c r="M361" s="34"/>
      <c r="N361" s="34"/>
      <c r="O361" s="35"/>
      <c r="P361" s="37"/>
      <c r="Q361" s="38"/>
    </row>
    <row r="362" customFormat="false" ht="27" hidden="false" customHeight="true" outlineLevel="0" collapsed="false">
      <c r="A362" s="29" t="s">
        <v>1082</v>
      </c>
      <c r="B362" s="30" t="s">
        <v>545</v>
      </c>
      <c r="C362" s="31"/>
      <c r="D362" s="32"/>
      <c r="E362" s="32"/>
      <c r="F362" s="32"/>
      <c r="G362" s="33"/>
      <c r="H362" s="30"/>
      <c r="I362" s="34"/>
      <c r="J362" s="34"/>
      <c r="K362" s="34"/>
      <c r="L362" s="34"/>
      <c r="M362" s="34"/>
      <c r="N362" s="34"/>
      <c r="O362" s="35"/>
      <c r="P362" s="37"/>
      <c r="Q362" s="38"/>
    </row>
    <row r="363" customFormat="false" ht="27" hidden="false" customHeight="true" outlineLevel="0" collapsed="false">
      <c r="A363" s="5" t="s">
        <v>1083</v>
      </c>
      <c r="B363" s="30" t="s">
        <v>545</v>
      </c>
      <c r="C363" s="31"/>
      <c r="D363" s="40"/>
      <c r="E363" s="40"/>
      <c r="F363" s="40"/>
      <c r="G363" s="41" t="s">
        <v>1084</v>
      </c>
      <c r="H363" s="42"/>
      <c r="I363" s="34"/>
      <c r="J363" s="34"/>
      <c r="K363" s="34"/>
      <c r="L363" s="34"/>
      <c r="M363" s="34"/>
      <c r="N363" s="34"/>
      <c r="O363" s="44"/>
      <c r="P363" s="37"/>
      <c r="Q363" s="38"/>
    </row>
    <row r="364" customFormat="false" ht="27" hidden="false" customHeight="true" outlineLevel="0" collapsed="false">
      <c r="A364" s="5" t="s">
        <v>1085</v>
      </c>
      <c r="B364" s="30" t="s">
        <v>545</v>
      </c>
      <c r="C364" s="31"/>
      <c r="D364" s="40"/>
      <c r="E364" s="40"/>
      <c r="F364" s="40"/>
      <c r="G364" s="41" t="s">
        <v>1084</v>
      </c>
      <c r="H364" s="42"/>
      <c r="I364" s="34"/>
      <c r="J364" s="34"/>
      <c r="K364" s="34"/>
      <c r="L364" s="34"/>
      <c r="M364" s="34"/>
      <c r="N364" s="34"/>
      <c r="O364" s="44"/>
      <c r="P364" s="37"/>
      <c r="Q364" s="38"/>
    </row>
    <row r="365" customFormat="false" ht="27" hidden="false" customHeight="true" outlineLevel="0" collapsed="false">
      <c r="A365" s="5" t="s">
        <v>1086</v>
      </c>
      <c r="B365" s="30" t="s">
        <v>545</v>
      </c>
      <c r="C365" s="39" t="s">
        <v>1087</v>
      </c>
      <c r="D365" s="40"/>
      <c r="E365" s="40"/>
      <c r="F365" s="40"/>
      <c r="G365" s="41" t="s">
        <v>454</v>
      </c>
      <c r="H365" s="42"/>
      <c r="I365" s="34"/>
      <c r="J365" s="34"/>
      <c r="K365" s="34"/>
      <c r="L365" s="34"/>
      <c r="M365" s="34"/>
      <c r="N365" s="34"/>
      <c r="O365" s="44"/>
      <c r="P365" s="37"/>
      <c r="Q365" s="38"/>
    </row>
    <row r="366" customFormat="false" ht="27" hidden="false" customHeight="true" outlineLevel="0" collapsed="false">
      <c r="A366" s="5" t="s">
        <v>1088</v>
      </c>
      <c r="B366" s="30" t="s">
        <v>545</v>
      </c>
      <c r="C366" s="31" t="s">
        <v>1089</v>
      </c>
      <c r="D366" s="40"/>
      <c r="E366" s="40"/>
      <c r="F366" s="40"/>
      <c r="G366" s="41" t="s">
        <v>454</v>
      </c>
      <c r="H366" s="42"/>
      <c r="I366" s="34"/>
      <c r="J366" s="34"/>
      <c r="K366" s="34"/>
      <c r="L366" s="34"/>
      <c r="M366" s="34"/>
      <c r="N366" s="34"/>
      <c r="O366" s="44"/>
      <c r="P366" s="37"/>
      <c r="Q366" s="38"/>
    </row>
    <row r="367" customFormat="false" ht="27" hidden="false" customHeight="true" outlineLevel="0" collapsed="false">
      <c r="A367" s="5" t="s">
        <v>1090</v>
      </c>
      <c r="B367" s="30" t="s">
        <v>545</v>
      </c>
      <c r="C367" s="31"/>
      <c r="D367" s="40"/>
      <c r="E367" s="40"/>
      <c r="F367" s="40"/>
      <c r="G367" s="41" t="s">
        <v>454</v>
      </c>
      <c r="H367" s="42"/>
      <c r="I367" s="34"/>
      <c r="J367" s="34"/>
      <c r="K367" s="34"/>
      <c r="L367" s="34"/>
      <c r="M367" s="34"/>
      <c r="N367" s="34"/>
      <c r="O367" s="44"/>
      <c r="P367" s="37"/>
      <c r="Q367" s="38"/>
    </row>
    <row r="368" customFormat="false" ht="27" hidden="false" customHeight="true" outlineLevel="0" collapsed="false">
      <c r="A368" s="5" t="s">
        <v>1091</v>
      </c>
      <c r="B368" s="30" t="s">
        <v>545</v>
      </c>
      <c r="C368" s="31" t="s">
        <v>1092</v>
      </c>
      <c r="D368" s="40"/>
      <c r="E368" s="40"/>
      <c r="F368" s="40"/>
      <c r="G368" s="41" t="s">
        <v>454</v>
      </c>
      <c r="H368" s="42"/>
      <c r="I368" s="34"/>
      <c r="J368" s="34"/>
      <c r="K368" s="34"/>
      <c r="L368" s="34"/>
      <c r="M368" s="34"/>
      <c r="N368" s="34"/>
      <c r="O368" s="44"/>
      <c r="P368" s="37"/>
      <c r="Q368" s="38"/>
    </row>
    <row r="369" customFormat="false" ht="27" hidden="false" customHeight="true" outlineLevel="0" collapsed="false">
      <c r="A369" s="5" t="s">
        <v>1093</v>
      </c>
      <c r="B369" s="30" t="s">
        <v>617</v>
      </c>
      <c r="C369" s="31"/>
      <c r="D369" s="40"/>
      <c r="E369" s="40"/>
      <c r="F369" s="40"/>
      <c r="G369" s="41" t="s">
        <v>138</v>
      </c>
      <c r="H369" s="42"/>
      <c r="I369" s="34"/>
      <c r="J369" s="34"/>
      <c r="K369" s="34"/>
      <c r="L369" s="34"/>
      <c r="M369" s="34"/>
      <c r="N369" s="34"/>
      <c r="O369" s="44"/>
      <c r="P369" s="37"/>
      <c r="Q369" s="38"/>
    </row>
    <row r="370" customFormat="false" ht="27" hidden="false" customHeight="true" outlineLevel="0" collapsed="false">
      <c r="A370" s="5" t="s">
        <v>1094</v>
      </c>
      <c r="B370" s="30" t="s">
        <v>626</v>
      </c>
      <c r="C370" s="39" t="s">
        <v>1095</v>
      </c>
      <c r="D370" s="40"/>
      <c r="E370" s="40"/>
      <c r="F370" s="40"/>
      <c r="G370" s="41" t="s">
        <v>454</v>
      </c>
      <c r="H370" s="42"/>
      <c r="I370" s="34"/>
      <c r="J370" s="34"/>
      <c r="K370" s="34"/>
      <c r="L370" s="34"/>
      <c r="M370" s="34"/>
      <c r="N370" s="34"/>
      <c r="O370" s="44"/>
      <c r="P370" s="37"/>
      <c r="Q370" s="38"/>
    </row>
    <row r="371" customFormat="false" ht="27" hidden="false" customHeight="true" outlineLevel="0" collapsed="false">
      <c r="A371" s="5" t="s">
        <v>1096</v>
      </c>
      <c r="B371" s="30" t="s">
        <v>626</v>
      </c>
      <c r="C371" s="39" t="s">
        <v>1097</v>
      </c>
      <c r="D371" s="40"/>
      <c r="E371" s="40"/>
      <c r="F371" s="40"/>
      <c r="G371" s="41" t="s">
        <v>454</v>
      </c>
      <c r="H371" s="42"/>
      <c r="I371" s="34"/>
      <c r="J371" s="34"/>
      <c r="K371" s="34"/>
      <c r="L371" s="34"/>
      <c r="M371" s="34"/>
      <c r="N371" s="34"/>
      <c r="O371" s="44"/>
      <c r="P371" s="37"/>
      <c r="Q371" s="38"/>
    </row>
    <row r="372" customFormat="false" ht="27" hidden="false" customHeight="true" outlineLevel="0" collapsed="false">
      <c r="A372" s="5" t="s">
        <v>1098</v>
      </c>
      <c r="B372" s="30" t="s">
        <v>626</v>
      </c>
      <c r="C372" s="39" t="s">
        <v>1099</v>
      </c>
      <c r="D372" s="40"/>
      <c r="E372" s="40"/>
      <c r="F372" s="40"/>
      <c r="G372" s="41" t="s">
        <v>454</v>
      </c>
      <c r="H372" s="42"/>
      <c r="I372" s="34"/>
      <c r="J372" s="34"/>
      <c r="K372" s="34"/>
      <c r="L372" s="34"/>
      <c r="M372" s="34"/>
      <c r="N372" s="34"/>
      <c r="O372" s="44"/>
      <c r="P372" s="37"/>
      <c r="Q372" s="38"/>
    </row>
    <row r="373" customFormat="false" ht="27" hidden="false" customHeight="true" outlineLevel="0" collapsed="false">
      <c r="A373" s="5" t="s">
        <v>1100</v>
      </c>
      <c r="B373" s="30" t="s">
        <v>626</v>
      </c>
      <c r="C373" s="39" t="s">
        <v>1101</v>
      </c>
      <c r="D373" s="40"/>
      <c r="E373" s="40"/>
      <c r="F373" s="40"/>
      <c r="G373" s="41" t="s">
        <v>454</v>
      </c>
      <c r="H373" s="42"/>
      <c r="I373" s="34"/>
      <c r="J373" s="34"/>
      <c r="K373" s="34"/>
      <c r="L373" s="34"/>
      <c r="M373" s="34"/>
      <c r="N373" s="34"/>
      <c r="O373" s="44"/>
      <c r="P373" s="37"/>
      <c r="Q373" s="38"/>
    </row>
    <row r="374" customFormat="false" ht="27" hidden="false" customHeight="true" outlineLevel="0" collapsed="false">
      <c r="A374" s="5" t="s">
        <v>1102</v>
      </c>
      <c r="B374" s="30" t="s">
        <v>626</v>
      </c>
      <c r="C374" s="31" t="s">
        <v>1103</v>
      </c>
      <c r="D374" s="40"/>
      <c r="E374" s="40"/>
      <c r="F374" s="40"/>
      <c r="G374" s="41" t="s">
        <v>454</v>
      </c>
      <c r="H374" s="42"/>
      <c r="I374" s="34"/>
      <c r="J374" s="34"/>
      <c r="K374" s="34"/>
      <c r="L374" s="34"/>
      <c r="M374" s="34"/>
      <c r="N374" s="34"/>
      <c r="O374" s="44"/>
      <c r="P374" s="37"/>
      <c r="Q374" s="38"/>
    </row>
    <row r="375" customFormat="false" ht="27" hidden="false" customHeight="true" outlineLevel="0" collapsed="false">
      <c r="A375" s="29" t="s">
        <v>1104</v>
      </c>
      <c r="B375" s="30" t="s">
        <v>1105</v>
      </c>
      <c r="C375" s="31" t="s">
        <v>1106</v>
      </c>
      <c r="D375" s="32"/>
      <c r="E375" s="32"/>
      <c r="F375" s="32"/>
      <c r="G375" s="33" t="s">
        <v>84</v>
      </c>
      <c r="H375" s="30"/>
      <c r="I375" s="34"/>
      <c r="J375" s="34"/>
      <c r="K375" s="34"/>
      <c r="L375" s="34"/>
      <c r="M375" s="34"/>
      <c r="N375" s="34"/>
      <c r="O375" s="35"/>
      <c r="P375" s="37"/>
      <c r="Q375" s="38"/>
    </row>
    <row r="376" customFormat="false" ht="27" hidden="false" customHeight="true" outlineLevel="0" collapsed="false">
      <c r="A376" s="29" t="s">
        <v>1107</v>
      </c>
      <c r="B376" s="30" t="s">
        <v>41</v>
      </c>
      <c r="C376" s="39" t="s">
        <v>1108</v>
      </c>
      <c r="D376" s="32"/>
      <c r="E376" s="32"/>
      <c r="F376" s="32"/>
      <c r="G376" s="33" t="s">
        <v>1109</v>
      </c>
      <c r="H376" s="30" t="s">
        <v>1110</v>
      </c>
      <c r="I376" s="34" t="s">
        <v>49</v>
      </c>
      <c r="J376" s="34" t="s">
        <v>49</v>
      </c>
      <c r="K376" s="34"/>
      <c r="L376" s="34"/>
      <c r="M376" s="34" t="s">
        <v>49</v>
      </c>
      <c r="N376" s="34"/>
      <c r="O376" s="35"/>
      <c r="P376" s="37" t="s">
        <v>1111</v>
      </c>
      <c r="Q376" s="38" t="s">
        <v>1112</v>
      </c>
    </row>
    <row r="377" customFormat="false" ht="27" hidden="false" customHeight="true" outlineLevel="0" collapsed="false">
      <c r="A377" s="29" t="s">
        <v>1113</v>
      </c>
      <c r="B377" s="30" t="s">
        <v>41</v>
      </c>
      <c r="C377" s="31" t="s">
        <v>1114</v>
      </c>
      <c r="D377" s="32"/>
      <c r="E377" s="32" t="s">
        <v>946</v>
      </c>
      <c r="F377" s="32"/>
      <c r="G377" s="33" t="s">
        <v>365</v>
      </c>
      <c r="H377" s="30" t="s">
        <v>947</v>
      </c>
      <c r="I377" s="34"/>
      <c r="J377" s="34"/>
      <c r="K377" s="34"/>
      <c r="L377" s="34"/>
      <c r="M377" s="34"/>
      <c r="N377" s="34"/>
      <c r="O377" s="35"/>
      <c r="P377" s="37"/>
      <c r="Q377" s="38"/>
    </row>
    <row r="378" customFormat="false" ht="27" hidden="false" customHeight="true" outlineLevel="0" collapsed="false">
      <c r="A378" s="29" t="s">
        <v>1115</v>
      </c>
      <c r="B378" s="30" t="s">
        <v>41</v>
      </c>
      <c r="C378" s="31"/>
      <c r="D378" s="32"/>
      <c r="E378" s="32"/>
      <c r="F378" s="32"/>
      <c r="G378" s="33" t="s">
        <v>84</v>
      </c>
      <c r="H378" s="30"/>
      <c r="I378" s="34"/>
      <c r="J378" s="34"/>
      <c r="K378" s="34"/>
      <c r="L378" s="34"/>
      <c r="M378" s="34"/>
      <c r="N378" s="34"/>
      <c r="O378" s="35"/>
      <c r="P378" s="37"/>
      <c r="Q378" s="38"/>
    </row>
    <row r="379" customFormat="false" ht="27" hidden="false" customHeight="true" outlineLevel="0" collapsed="false">
      <c r="A379" s="29" t="s">
        <v>1116</v>
      </c>
      <c r="B379" s="30" t="s">
        <v>41</v>
      </c>
      <c r="C379" s="31"/>
      <c r="D379" s="32"/>
      <c r="E379" s="32"/>
      <c r="F379" s="32"/>
      <c r="G379" s="33" t="s">
        <v>84</v>
      </c>
      <c r="H379" s="30"/>
      <c r="I379" s="34"/>
      <c r="J379" s="34"/>
      <c r="K379" s="34"/>
      <c r="L379" s="34"/>
      <c r="M379" s="34"/>
      <c r="N379" s="34"/>
      <c r="O379" s="35"/>
      <c r="P379" s="37"/>
      <c r="Q379" s="38"/>
    </row>
    <row r="380" customFormat="false" ht="27" hidden="false" customHeight="true" outlineLevel="0" collapsed="false">
      <c r="A380" s="29" t="s">
        <v>1117</v>
      </c>
      <c r="B380" s="30" t="s">
        <v>41</v>
      </c>
      <c r="C380" s="31"/>
      <c r="D380" s="32"/>
      <c r="E380" s="32"/>
      <c r="F380" s="32"/>
      <c r="G380" s="33"/>
      <c r="H380" s="30"/>
      <c r="I380" s="34"/>
      <c r="J380" s="34"/>
      <c r="K380" s="34"/>
      <c r="L380" s="34"/>
      <c r="M380" s="34"/>
      <c r="N380" s="34"/>
      <c r="O380" s="35"/>
      <c r="P380" s="37"/>
      <c r="Q380" s="38"/>
    </row>
    <row r="381" customFormat="false" ht="27" hidden="false" customHeight="true" outlineLevel="0" collapsed="false">
      <c r="A381" s="29" t="s">
        <v>1118</v>
      </c>
      <c r="B381" s="30" t="s">
        <v>41</v>
      </c>
      <c r="C381" s="31" t="s">
        <v>1119</v>
      </c>
      <c r="D381" s="32"/>
      <c r="E381" s="32"/>
      <c r="F381" s="32"/>
      <c r="G381" s="33"/>
      <c r="H381" s="30"/>
      <c r="I381" s="34"/>
      <c r="J381" s="34"/>
      <c r="K381" s="34"/>
      <c r="L381" s="34"/>
      <c r="M381" s="34"/>
      <c r="N381" s="34"/>
      <c r="O381" s="35"/>
      <c r="P381" s="37"/>
      <c r="Q381" s="38"/>
    </row>
    <row r="382" customFormat="false" ht="27" hidden="false" customHeight="true" outlineLevel="0" collapsed="false">
      <c r="A382" s="29" t="s">
        <v>1120</v>
      </c>
      <c r="B382" s="30" t="s">
        <v>41</v>
      </c>
      <c r="C382" s="31"/>
      <c r="D382" s="32"/>
      <c r="E382" s="32"/>
      <c r="F382" s="32"/>
      <c r="G382" s="33"/>
      <c r="H382" s="30"/>
      <c r="I382" s="34"/>
      <c r="J382" s="34"/>
      <c r="K382" s="34"/>
      <c r="L382" s="34"/>
      <c r="M382" s="34"/>
      <c r="N382" s="34"/>
      <c r="O382" s="35"/>
      <c r="P382" s="37"/>
      <c r="Q382" s="38"/>
    </row>
    <row r="383" customFormat="false" ht="27" hidden="false" customHeight="true" outlineLevel="0" collapsed="false">
      <c r="A383" s="29" t="s">
        <v>1121</v>
      </c>
      <c r="B383" s="30" t="s">
        <v>41</v>
      </c>
      <c r="C383" s="31"/>
      <c r="D383" s="50"/>
      <c r="E383" s="50"/>
      <c r="F383" s="50"/>
      <c r="G383" s="33" t="s">
        <v>84</v>
      </c>
      <c r="H383" s="30"/>
      <c r="I383" s="34"/>
      <c r="J383" s="34"/>
      <c r="K383" s="34"/>
      <c r="L383" s="34"/>
      <c r="M383" s="34"/>
      <c r="N383" s="34"/>
      <c r="O383" s="35"/>
      <c r="P383" s="37"/>
      <c r="Q383" s="38"/>
    </row>
    <row r="384" customFormat="false" ht="27" hidden="false" customHeight="true" outlineLevel="0" collapsed="false">
      <c r="A384" s="29" t="s">
        <v>1122</v>
      </c>
      <c r="B384" s="30" t="s">
        <v>41</v>
      </c>
      <c r="C384" s="31"/>
      <c r="D384" s="32"/>
      <c r="E384" s="32"/>
      <c r="F384" s="32"/>
      <c r="G384" s="33" t="s">
        <v>84</v>
      </c>
      <c r="H384" s="30"/>
      <c r="I384" s="34"/>
      <c r="J384" s="34"/>
      <c r="K384" s="34"/>
      <c r="L384" s="34"/>
      <c r="M384" s="34"/>
      <c r="N384" s="34"/>
      <c r="O384" s="35"/>
      <c r="P384" s="37"/>
      <c r="Q384" s="38"/>
    </row>
    <row r="385" customFormat="false" ht="27" hidden="false" customHeight="true" outlineLevel="0" collapsed="false">
      <c r="A385" s="29" t="s">
        <v>1123</v>
      </c>
      <c r="B385" s="30" t="s">
        <v>41</v>
      </c>
      <c r="C385" s="31"/>
      <c r="D385" s="50"/>
      <c r="E385" s="50"/>
      <c r="F385" s="50"/>
      <c r="G385" s="33" t="s">
        <v>84</v>
      </c>
      <c r="H385" s="30"/>
      <c r="I385" s="34"/>
      <c r="J385" s="34"/>
      <c r="K385" s="34"/>
      <c r="L385" s="34"/>
      <c r="M385" s="34"/>
      <c r="N385" s="34"/>
      <c r="O385" s="35"/>
      <c r="P385" s="37"/>
      <c r="Q385" s="38"/>
    </row>
    <row r="386" customFormat="false" ht="27" hidden="false" customHeight="true" outlineLevel="0" collapsed="false">
      <c r="A386" s="29" t="s">
        <v>1124</v>
      </c>
      <c r="B386" s="30" t="s">
        <v>41</v>
      </c>
      <c r="C386" s="31"/>
      <c r="D386" s="50"/>
      <c r="E386" s="50"/>
      <c r="F386" s="50"/>
      <c r="G386" s="33" t="s">
        <v>84</v>
      </c>
      <c r="H386" s="30"/>
      <c r="I386" s="34"/>
      <c r="J386" s="34"/>
      <c r="K386" s="34"/>
      <c r="L386" s="34"/>
      <c r="M386" s="34"/>
      <c r="N386" s="34"/>
      <c r="O386" s="35"/>
      <c r="P386" s="37"/>
      <c r="Q386" s="38"/>
    </row>
    <row r="387" customFormat="false" ht="27" hidden="false" customHeight="true" outlineLevel="0" collapsed="false">
      <c r="A387" s="29" t="s">
        <v>1125</v>
      </c>
      <c r="B387" s="30" t="s">
        <v>41</v>
      </c>
      <c r="C387" s="31"/>
      <c r="D387" s="32"/>
      <c r="E387" s="32"/>
      <c r="F387" s="32"/>
      <c r="G387" s="33"/>
      <c r="H387" s="30"/>
      <c r="I387" s="34"/>
      <c r="J387" s="34"/>
      <c r="K387" s="34"/>
      <c r="L387" s="34"/>
      <c r="M387" s="34"/>
      <c r="N387" s="34"/>
      <c r="O387" s="35"/>
      <c r="P387" s="37"/>
      <c r="Q387" s="38"/>
    </row>
    <row r="388" customFormat="false" ht="27" hidden="false" customHeight="true" outlineLevel="0" collapsed="false">
      <c r="A388" s="29" t="s">
        <v>1126</v>
      </c>
      <c r="B388" s="30" t="s">
        <v>41</v>
      </c>
      <c r="C388" s="31"/>
      <c r="D388" s="32"/>
      <c r="E388" s="32"/>
      <c r="F388" s="32"/>
      <c r="G388" s="33" t="s">
        <v>84</v>
      </c>
      <c r="H388" s="30"/>
      <c r="I388" s="34"/>
      <c r="J388" s="34"/>
      <c r="K388" s="34"/>
      <c r="L388" s="34"/>
      <c r="M388" s="34"/>
      <c r="N388" s="34"/>
      <c r="O388" s="35"/>
      <c r="P388" s="37"/>
      <c r="Q388" s="38"/>
    </row>
    <row r="389" customFormat="false" ht="27" hidden="false" customHeight="true" outlineLevel="0" collapsed="false">
      <c r="A389" s="29" t="s">
        <v>1127</v>
      </c>
      <c r="B389" s="30" t="s">
        <v>41</v>
      </c>
      <c r="C389" s="31"/>
      <c r="D389" s="32"/>
      <c r="E389" s="32"/>
      <c r="F389" s="32"/>
      <c r="G389" s="33" t="s">
        <v>84</v>
      </c>
      <c r="H389" s="30"/>
      <c r="I389" s="34"/>
      <c r="J389" s="34"/>
      <c r="K389" s="34"/>
      <c r="L389" s="34"/>
      <c r="M389" s="34"/>
      <c r="N389" s="34"/>
      <c r="O389" s="35"/>
      <c r="P389" s="37"/>
      <c r="Q389" s="38"/>
    </row>
    <row r="390" customFormat="false" ht="27" hidden="false" customHeight="true" outlineLevel="0" collapsed="false">
      <c r="A390" s="29" t="s">
        <v>1128</v>
      </c>
      <c r="B390" s="30" t="s">
        <v>41</v>
      </c>
      <c r="C390" s="31"/>
      <c r="D390" s="32"/>
      <c r="E390" s="32"/>
      <c r="F390" s="32"/>
      <c r="G390" s="33" t="s">
        <v>84</v>
      </c>
      <c r="H390" s="30"/>
      <c r="I390" s="34"/>
      <c r="J390" s="34"/>
      <c r="K390" s="34"/>
      <c r="L390" s="34"/>
      <c r="M390" s="34"/>
      <c r="N390" s="34"/>
      <c r="O390" s="35"/>
      <c r="P390" s="37"/>
      <c r="Q390" s="38"/>
    </row>
    <row r="391" customFormat="false" ht="27" hidden="false" customHeight="true" outlineLevel="0" collapsed="false">
      <c r="A391" s="29" t="s">
        <v>1129</v>
      </c>
      <c r="B391" s="30" t="s">
        <v>41</v>
      </c>
      <c r="C391" s="31" t="s">
        <v>1130</v>
      </c>
      <c r="D391" s="32"/>
      <c r="E391" s="32"/>
      <c r="F391" s="32"/>
      <c r="G391" s="33" t="s">
        <v>84</v>
      </c>
      <c r="H391" s="30"/>
      <c r="I391" s="34"/>
      <c r="J391" s="34"/>
      <c r="K391" s="34"/>
      <c r="L391" s="34"/>
      <c r="M391" s="34"/>
      <c r="N391" s="34"/>
      <c r="O391" s="35"/>
      <c r="P391" s="37"/>
      <c r="Q391" s="38"/>
    </row>
    <row r="392" customFormat="false" ht="27" hidden="false" customHeight="true" outlineLevel="0" collapsed="false">
      <c r="A392" s="29" t="s">
        <v>1131</v>
      </c>
      <c r="B392" s="30" t="s">
        <v>41</v>
      </c>
      <c r="C392" s="31"/>
      <c r="D392" s="32"/>
      <c r="E392" s="32"/>
      <c r="F392" s="32"/>
      <c r="G392" s="33"/>
      <c r="H392" s="30"/>
      <c r="I392" s="34"/>
      <c r="J392" s="34"/>
      <c r="K392" s="34"/>
      <c r="L392" s="34"/>
      <c r="M392" s="34"/>
      <c r="N392" s="34"/>
      <c r="O392" s="35"/>
      <c r="P392" s="37"/>
      <c r="Q392" s="38"/>
    </row>
    <row r="393" customFormat="false" ht="27" hidden="false" customHeight="true" outlineLevel="0" collapsed="false">
      <c r="A393" s="29" t="s">
        <v>1132</v>
      </c>
      <c r="B393" s="30" t="s">
        <v>41</v>
      </c>
      <c r="C393" s="31"/>
      <c r="D393" s="32"/>
      <c r="E393" s="32"/>
      <c r="F393" s="32"/>
      <c r="G393" s="33" t="s">
        <v>84</v>
      </c>
      <c r="H393" s="30"/>
      <c r="I393" s="34"/>
      <c r="J393" s="34"/>
      <c r="K393" s="34"/>
      <c r="L393" s="34"/>
      <c r="M393" s="34"/>
      <c r="N393" s="34"/>
      <c r="O393" s="35"/>
      <c r="P393" s="37"/>
      <c r="Q393" s="38"/>
    </row>
    <row r="394" customFormat="false" ht="27" hidden="false" customHeight="true" outlineLevel="0" collapsed="false">
      <c r="A394" s="29" t="s">
        <v>1133</v>
      </c>
      <c r="B394" s="30" t="s">
        <v>41</v>
      </c>
      <c r="C394" s="31"/>
      <c r="D394" s="32"/>
      <c r="E394" s="32"/>
      <c r="F394" s="32"/>
      <c r="G394" s="33" t="s">
        <v>84</v>
      </c>
      <c r="H394" s="30"/>
      <c r="I394" s="34"/>
      <c r="J394" s="34"/>
      <c r="K394" s="34"/>
      <c r="L394" s="34"/>
      <c r="M394" s="34"/>
      <c r="N394" s="34"/>
      <c r="O394" s="35"/>
      <c r="P394" s="37"/>
      <c r="Q394" s="38"/>
    </row>
    <row r="395" customFormat="false" ht="27" hidden="false" customHeight="true" outlineLevel="0" collapsed="false">
      <c r="A395" s="29" t="s">
        <v>1134</v>
      </c>
      <c r="B395" s="30" t="s">
        <v>41</v>
      </c>
      <c r="C395" s="31"/>
      <c r="D395" s="32"/>
      <c r="E395" s="50"/>
      <c r="F395" s="50"/>
      <c r="G395" s="33" t="s">
        <v>84</v>
      </c>
      <c r="H395" s="30"/>
      <c r="I395" s="34"/>
      <c r="J395" s="34"/>
      <c r="K395" s="34"/>
      <c r="L395" s="34"/>
      <c r="M395" s="34"/>
      <c r="N395" s="34"/>
      <c r="O395" s="35"/>
      <c r="P395" s="37"/>
      <c r="Q395" s="38"/>
    </row>
    <row r="396" customFormat="false" ht="27" hidden="false" customHeight="true" outlineLevel="0" collapsed="false">
      <c r="A396" s="29" t="s">
        <v>1135</v>
      </c>
      <c r="B396" s="30" t="s">
        <v>41</v>
      </c>
      <c r="C396" s="31"/>
      <c r="D396" s="32"/>
      <c r="E396" s="32"/>
      <c r="F396" s="32"/>
      <c r="G396" s="33" t="s">
        <v>84</v>
      </c>
      <c r="H396" s="30"/>
      <c r="I396" s="34"/>
      <c r="J396" s="34"/>
      <c r="K396" s="34"/>
      <c r="L396" s="34"/>
      <c r="M396" s="34"/>
      <c r="N396" s="34"/>
      <c r="O396" s="35"/>
      <c r="P396" s="37"/>
      <c r="Q396" s="38"/>
    </row>
    <row r="397" customFormat="false" ht="27" hidden="false" customHeight="true" outlineLevel="0" collapsed="false">
      <c r="A397" s="29" t="s">
        <v>1136</v>
      </c>
      <c r="B397" s="30" t="s">
        <v>41</v>
      </c>
      <c r="C397" s="31"/>
      <c r="D397" s="32"/>
      <c r="E397" s="50"/>
      <c r="F397" s="50"/>
      <c r="G397" s="33" t="s">
        <v>84</v>
      </c>
      <c r="H397" s="30"/>
      <c r="I397" s="34"/>
      <c r="J397" s="34"/>
      <c r="K397" s="34"/>
      <c r="L397" s="34"/>
      <c r="M397" s="34"/>
      <c r="N397" s="34"/>
      <c r="O397" s="35"/>
      <c r="P397" s="37"/>
      <c r="Q397" s="38"/>
    </row>
    <row r="398" customFormat="false" ht="27" hidden="false" customHeight="true" outlineLevel="0" collapsed="false">
      <c r="A398" s="29" t="s">
        <v>1137</v>
      </c>
      <c r="B398" s="30" t="s">
        <v>41</v>
      </c>
      <c r="C398" s="31" t="s">
        <v>1138</v>
      </c>
      <c r="D398" s="32"/>
      <c r="E398" s="32"/>
      <c r="F398" s="32"/>
      <c r="G398" s="33" t="s">
        <v>454</v>
      </c>
      <c r="H398" s="30"/>
      <c r="I398" s="34"/>
      <c r="J398" s="34"/>
      <c r="K398" s="34"/>
      <c r="L398" s="34"/>
      <c r="M398" s="34"/>
      <c r="N398" s="34"/>
      <c r="O398" s="35"/>
      <c r="P398" s="37"/>
      <c r="Q398" s="38"/>
    </row>
    <row r="399" customFormat="false" ht="27" hidden="false" customHeight="true" outlineLevel="0" collapsed="false">
      <c r="A399" s="29" t="s">
        <v>1139</v>
      </c>
      <c r="B399" s="30" t="s">
        <v>41</v>
      </c>
      <c r="C399" s="31"/>
      <c r="D399" s="32"/>
      <c r="E399" s="32"/>
      <c r="F399" s="32"/>
      <c r="G399" s="33"/>
      <c r="H399" s="30"/>
      <c r="I399" s="34"/>
      <c r="J399" s="34"/>
      <c r="K399" s="34"/>
      <c r="L399" s="34"/>
      <c r="M399" s="34"/>
      <c r="N399" s="34"/>
      <c r="O399" s="35"/>
      <c r="P399" s="37"/>
      <c r="Q399" s="38"/>
    </row>
    <row r="400" customFormat="false" ht="27" hidden="false" customHeight="true" outlineLevel="0" collapsed="false">
      <c r="A400" s="29" t="s">
        <v>1140</v>
      </c>
      <c r="B400" s="30" t="s">
        <v>41</v>
      </c>
      <c r="C400" s="31"/>
      <c r="D400" s="32"/>
      <c r="E400" s="32"/>
      <c r="F400" s="32"/>
      <c r="G400" s="33"/>
      <c r="H400" s="30"/>
      <c r="I400" s="34"/>
      <c r="J400" s="34"/>
      <c r="K400" s="34"/>
      <c r="L400" s="34"/>
      <c r="M400" s="34"/>
      <c r="N400" s="34"/>
      <c r="O400" s="35"/>
      <c r="P400" s="37"/>
      <c r="Q400" s="38"/>
    </row>
    <row r="401" customFormat="false" ht="27" hidden="false" customHeight="true" outlineLevel="0" collapsed="false">
      <c r="A401" s="29" t="s">
        <v>1141</v>
      </c>
      <c r="B401" s="30" t="s">
        <v>41</v>
      </c>
      <c r="C401" s="31"/>
      <c r="D401" s="32"/>
      <c r="E401" s="32"/>
      <c r="F401" s="32"/>
      <c r="G401" s="33"/>
      <c r="H401" s="30"/>
      <c r="I401" s="34"/>
      <c r="J401" s="34"/>
      <c r="K401" s="34"/>
      <c r="L401" s="34"/>
      <c r="M401" s="34"/>
      <c r="N401" s="34"/>
      <c r="O401" s="35"/>
      <c r="P401" s="37"/>
      <c r="Q401" s="38"/>
    </row>
    <row r="402" customFormat="false" ht="27" hidden="false" customHeight="true" outlineLevel="0" collapsed="false">
      <c r="A402" s="29" t="s">
        <v>1142</v>
      </c>
      <c r="B402" s="30" t="s">
        <v>41</v>
      </c>
      <c r="C402" s="31"/>
      <c r="D402" s="32"/>
      <c r="E402" s="32"/>
      <c r="F402" s="32"/>
      <c r="G402" s="33"/>
      <c r="H402" s="30"/>
      <c r="I402" s="34"/>
      <c r="J402" s="34"/>
      <c r="K402" s="34"/>
      <c r="L402" s="34"/>
      <c r="M402" s="34"/>
      <c r="N402" s="34"/>
      <c r="O402" s="35"/>
      <c r="P402" s="37"/>
      <c r="Q402" s="38"/>
    </row>
    <row r="403" customFormat="false" ht="27" hidden="false" customHeight="true" outlineLevel="0" collapsed="false">
      <c r="A403" s="29" t="s">
        <v>1143</v>
      </c>
      <c r="B403" s="30" t="s">
        <v>41</v>
      </c>
      <c r="C403" s="31"/>
      <c r="D403" s="32"/>
      <c r="E403" s="32"/>
      <c r="F403" s="32"/>
      <c r="G403" s="33"/>
      <c r="H403" s="30"/>
      <c r="I403" s="34"/>
      <c r="J403" s="34"/>
      <c r="K403" s="34"/>
      <c r="L403" s="34"/>
      <c r="M403" s="34"/>
      <c r="N403" s="34"/>
      <c r="O403" s="35"/>
      <c r="P403" s="37"/>
      <c r="Q403" s="38"/>
    </row>
    <row r="404" customFormat="false" ht="27" hidden="false" customHeight="true" outlineLevel="0" collapsed="false">
      <c r="A404" s="5" t="s">
        <v>1144</v>
      </c>
      <c r="B404" s="30" t="s">
        <v>41</v>
      </c>
      <c r="C404" s="31" t="s">
        <v>1145</v>
      </c>
      <c r="D404" s="40"/>
      <c r="E404" s="40"/>
      <c r="F404" s="40"/>
      <c r="G404" s="41" t="s">
        <v>138</v>
      </c>
      <c r="H404" s="42"/>
      <c r="I404" s="34"/>
      <c r="J404" s="34"/>
      <c r="K404" s="34"/>
      <c r="L404" s="34"/>
      <c r="M404" s="34"/>
      <c r="N404" s="34"/>
      <c r="O404" s="44"/>
      <c r="P404" s="37"/>
      <c r="Q404" s="38"/>
    </row>
    <row r="405" customFormat="false" ht="27" hidden="false" customHeight="true" outlineLevel="0" collapsed="false">
      <c r="A405" s="5" t="s">
        <v>1146</v>
      </c>
      <c r="B405" s="30" t="s">
        <v>41</v>
      </c>
      <c r="C405" s="31" t="s">
        <v>1147</v>
      </c>
      <c r="D405" s="40"/>
      <c r="E405" s="40"/>
      <c r="F405" s="40"/>
      <c r="G405" s="41" t="s">
        <v>138</v>
      </c>
      <c r="H405" s="42"/>
      <c r="I405" s="34"/>
      <c r="J405" s="34"/>
      <c r="K405" s="34"/>
      <c r="L405" s="34"/>
      <c r="M405" s="34"/>
      <c r="N405" s="34"/>
      <c r="O405" s="44"/>
      <c r="P405" s="37"/>
      <c r="Q405" s="38"/>
    </row>
    <row r="406" customFormat="false" ht="27" hidden="false" customHeight="true" outlineLevel="0" collapsed="false">
      <c r="A406" s="5" t="s">
        <v>1148</v>
      </c>
      <c r="B406" s="30" t="s">
        <v>41</v>
      </c>
      <c r="C406" s="31"/>
      <c r="D406" s="40"/>
      <c r="E406" s="40"/>
      <c r="F406" s="40"/>
      <c r="G406" s="41" t="s">
        <v>138</v>
      </c>
      <c r="H406" s="42"/>
      <c r="I406" s="34"/>
      <c r="J406" s="34"/>
      <c r="K406" s="34"/>
      <c r="L406" s="34"/>
      <c r="M406" s="34"/>
      <c r="N406" s="34"/>
      <c r="O406" s="44"/>
      <c r="P406" s="37"/>
      <c r="Q406" s="38"/>
    </row>
    <row r="407" customFormat="false" ht="27" hidden="false" customHeight="true" outlineLevel="0" collapsed="false">
      <c r="A407" s="5" t="s">
        <v>1149</v>
      </c>
      <c r="B407" s="30" t="s">
        <v>41</v>
      </c>
      <c r="C407" s="31"/>
      <c r="D407" s="40"/>
      <c r="E407" s="40"/>
      <c r="F407" s="40"/>
      <c r="G407" s="41" t="s">
        <v>138</v>
      </c>
      <c r="H407" s="42"/>
      <c r="I407" s="34"/>
      <c r="J407" s="34"/>
      <c r="K407" s="34"/>
      <c r="L407" s="34"/>
      <c r="M407" s="34"/>
      <c r="N407" s="34"/>
      <c r="O407" s="44"/>
      <c r="P407" s="37"/>
      <c r="Q407" s="38"/>
    </row>
    <row r="408" customFormat="false" ht="27" hidden="false" customHeight="true" outlineLevel="0" collapsed="false">
      <c r="A408" s="5" t="s">
        <v>1150</v>
      </c>
      <c r="B408" s="30" t="s">
        <v>41</v>
      </c>
      <c r="C408" s="31"/>
      <c r="D408" s="40"/>
      <c r="E408" s="40"/>
      <c r="F408" s="40"/>
      <c r="G408" s="41" t="s">
        <v>138</v>
      </c>
      <c r="H408" s="42"/>
      <c r="I408" s="34"/>
      <c r="J408" s="34"/>
      <c r="K408" s="34"/>
      <c r="L408" s="34"/>
      <c r="M408" s="34"/>
      <c r="N408" s="34"/>
      <c r="O408" s="44"/>
      <c r="P408" s="37"/>
      <c r="Q408" s="38"/>
    </row>
    <row r="409" customFormat="false" ht="27" hidden="false" customHeight="true" outlineLevel="0" collapsed="false">
      <c r="A409" s="5" t="s">
        <v>1151</v>
      </c>
      <c r="B409" s="30" t="s">
        <v>41</v>
      </c>
      <c r="C409" s="31"/>
      <c r="D409" s="40"/>
      <c r="E409" s="40"/>
      <c r="F409" s="40"/>
      <c r="G409" s="41" t="s">
        <v>138</v>
      </c>
      <c r="H409" s="42"/>
      <c r="I409" s="34"/>
      <c r="J409" s="34"/>
      <c r="K409" s="34"/>
      <c r="L409" s="34"/>
      <c r="M409" s="34"/>
      <c r="N409" s="34"/>
      <c r="O409" s="44"/>
      <c r="P409" s="37"/>
      <c r="Q409" s="38"/>
    </row>
    <row r="410" customFormat="false" ht="27" hidden="false" customHeight="true" outlineLevel="0" collapsed="false">
      <c r="A410" s="5" t="s">
        <v>1152</v>
      </c>
      <c r="B410" s="30" t="s">
        <v>41</v>
      </c>
      <c r="C410" s="31"/>
      <c r="D410" s="40"/>
      <c r="E410" s="40"/>
      <c r="F410" s="40"/>
      <c r="G410" s="41" t="s">
        <v>138</v>
      </c>
      <c r="H410" s="42"/>
      <c r="I410" s="34"/>
      <c r="J410" s="34"/>
      <c r="K410" s="34"/>
      <c r="L410" s="34"/>
      <c r="M410" s="34"/>
      <c r="N410" s="34"/>
      <c r="O410" s="44"/>
      <c r="P410" s="37"/>
      <c r="Q410" s="38"/>
    </row>
    <row r="411" customFormat="false" ht="27" hidden="false" customHeight="true" outlineLevel="0" collapsed="false">
      <c r="A411" s="5" t="s">
        <v>1153</v>
      </c>
      <c r="B411" s="30" t="s">
        <v>41</v>
      </c>
      <c r="C411" s="31"/>
      <c r="D411" s="40"/>
      <c r="E411" s="40"/>
      <c r="F411" s="40"/>
      <c r="G411" s="41" t="s">
        <v>1084</v>
      </c>
      <c r="H411" s="42"/>
      <c r="I411" s="34"/>
      <c r="J411" s="34"/>
      <c r="K411" s="34"/>
      <c r="L411" s="34"/>
      <c r="M411" s="34"/>
      <c r="N411" s="34"/>
      <c r="O411" s="44"/>
      <c r="P411" s="37"/>
      <c r="Q411" s="38"/>
    </row>
    <row r="412" customFormat="false" ht="27" hidden="false" customHeight="true" outlineLevel="0" collapsed="false">
      <c r="A412" s="5" t="s">
        <v>1154</v>
      </c>
      <c r="B412" s="30" t="s">
        <v>41</v>
      </c>
      <c r="C412" s="31"/>
      <c r="D412" s="40"/>
      <c r="E412" s="40"/>
      <c r="F412" s="40"/>
      <c r="G412" s="41" t="s">
        <v>1084</v>
      </c>
      <c r="H412" s="42"/>
      <c r="I412" s="34"/>
      <c r="J412" s="34"/>
      <c r="K412" s="34"/>
      <c r="L412" s="34"/>
      <c r="M412" s="34"/>
      <c r="N412" s="34"/>
      <c r="O412" s="44"/>
      <c r="P412" s="37"/>
      <c r="Q412" s="38"/>
    </row>
    <row r="413" customFormat="false" ht="27" hidden="false" customHeight="true" outlineLevel="0" collapsed="false">
      <c r="A413" s="5" t="s">
        <v>1155</v>
      </c>
      <c r="B413" s="30" t="s">
        <v>41</v>
      </c>
      <c r="C413" s="31"/>
      <c r="D413" s="40"/>
      <c r="E413" s="40"/>
      <c r="F413" s="40"/>
      <c r="G413" s="41" t="s">
        <v>1084</v>
      </c>
      <c r="H413" s="42"/>
      <c r="I413" s="34"/>
      <c r="J413" s="34"/>
      <c r="K413" s="34"/>
      <c r="L413" s="34"/>
      <c r="M413" s="34"/>
      <c r="N413" s="34"/>
      <c r="O413" s="44"/>
      <c r="P413" s="37"/>
      <c r="Q413" s="38"/>
    </row>
    <row r="414" customFormat="false" ht="27" hidden="false" customHeight="true" outlineLevel="0" collapsed="false">
      <c r="A414" s="5" t="s">
        <v>1156</v>
      </c>
      <c r="B414" s="30" t="s">
        <v>41</v>
      </c>
      <c r="C414" s="31"/>
      <c r="D414" s="40"/>
      <c r="E414" s="40"/>
      <c r="F414" s="40"/>
      <c r="G414" s="41" t="s">
        <v>1084</v>
      </c>
      <c r="H414" s="42"/>
      <c r="I414" s="34"/>
      <c r="J414" s="34"/>
      <c r="K414" s="34"/>
      <c r="L414" s="34"/>
      <c r="M414" s="34"/>
      <c r="N414" s="34"/>
      <c r="O414" s="44"/>
      <c r="P414" s="37"/>
      <c r="Q414" s="38"/>
    </row>
    <row r="415" customFormat="false" ht="27" hidden="false" customHeight="true" outlineLevel="0" collapsed="false">
      <c r="A415" s="5" t="s">
        <v>1157</v>
      </c>
      <c r="B415" s="30" t="s">
        <v>41</v>
      </c>
      <c r="C415" s="31"/>
      <c r="D415" s="40"/>
      <c r="E415" s="40"/>
      <c r="F415" s="40"/>
      <c r="G415" s="41" t="s">
        <v>1084</v>
      </c>
      <c r="H415" s="42"/>
      <c r="I415" s="34"/>
      <c r="J415" s="34"/>
      <c r="K415" s="34"/>
      <c r="L415" s="34"/>
      <c r="M415" s="34"/>
      <c r="N415" s="34"/>
      <c r="O415" s="44"/>
      <c r="P415" s="37"/>
      <c r="Q415" s="38"/>
    </row>
    <row r="416" customFormat="false" ht="27" hidden="false" customHeight="true" outlineLevel="0" collapsed="false">
      <c r="A416" s="5" t="s">
        <v>1158</v>
      </c>
      <c r="B416" s="30" t="s">
        <v>41</v>
      </c>
      <c r="C416" s="31"/>
      <c r="D416" s="40"/>
      <c r="E416" s="40"/>
      <c r="F416" s="40"/>
      <c r="G416" s="41" t="s">
        <v>1084</v>
      </c>
      <c r="H416" s="42"/>
      <c r="I416" s="34"/>
      <c r="J416" s="34"/>
      <c r="K416" s="34"/>
      <c r="L416" s="34"/>
      <c r="M416" s="34"/>
      <c r="N416" s="34"/>
      <c r="O416" s="44"/>
      <c r="P416" s="37"/>
      <c r="Q416" s="38"/>
    </row>
    <row r="417" customFormat="false" ht="27" hidden="false" customHeight="true" outlineLevel="0" collapsed="false">
      <c r="A417" s="5" t="s">
        <v>1159</v>
      </c>
      <c r="B417" s="30" t="s">
        <v>863</v>
      </c>
      <c r="C417" s="31"/>
      <c r="D417" s="40"/>
      <c r="E417" s="40"/>
      <c r="F417" s="40"/>
      <c r="G417" s="41" t="s">
        <v>1084</v>
      </c>
      <c r="H417" s="42"/>
      <c r="I417" s="34"/>
      <c r="J417" s="34"/>
      <c r="K417" s="34"/>
      <c r="L417" s="34"/>
      <c r="M417" s="34"/>
      <c r="N417" s="34"/>
      <c r="O417" s="44"/>
      <c r="P417" s="37"/>
      <c r="Q417" s="38"/>
    </row>
    <row r="418" customFormat="false" ht="27" hidden="false" customHeight="true" outlineLevel="0" collapsed="false">
      <c r="A418" s="5" t="s">
        <v>1160</v>
      </c>
      <c r="B418" s="30" t="s">
        <v>863</v>
      </c>
      <c r="C418" s="31" t="s">
        <v>1161</v>
      </c>
      <c r="D418" s="40"/>
      <c r="E418" s="40"/>
      <c r="F418" s="40"/>
      <c r="G418" s="41" t="s">
        <v>454</v>
      </c>
      <c r="H418" s="42"/>
      <c r="I418" s="34"/>
      <c r="J418" s="34"/>
      <c r="K418" s="34"/>
      <c r="L418" s="34"/>
      <c r="M418" s="34"/>
      <c r="N418" s="34"/>
      <c r="O418" s="44"/>
      <c r="P418" s="37"/>
      <c r="Q418" s="38"/>
    </row>
    <row r="419" customFormat="false" ht="27" hidden="false" customHeight="true" outlineLevel="0" collapsed="false">
      <c r="A419" s="5" t="s">
        <v>1162</v>
      </c>
      <c r="B419" s="30"/>
      <c r="C419" s="31"/>
      <c r="D419" s="40"/>
      <c r="E419" s="40"/>
      <c r="F419" s="40"/>
      <c r="G419" s="41"/>
      <c r="H419" s="42"/>
      <c r="I419" s="34"/>
      <c r="J419" s="34"/>
      <c r="K419" s="34"/>
      <c r="L419" s="34"/>
      <c r="M419" s="34"/>
      <c r="N419" s="34"/>
      <c r="O419" s="44"/>
      <c r="P419" s="37"/>
      <c r="Q419" s="38"/>
    </row>
    <row r="420" customFormat="false" ht="27" hidden="false" customHeight="true" outlineLevel="0" collapsed="false">
      <c r="A420" s="5" t="s">
        <v>1163</v>
      </c>
      <c r="B420" s="30" t="s">
        <v>37</v>
      </c>
      <c r="C420" s="31" t="s">
        <v>1164</v>
      </c>
      <c r="D420" s="40"/>
      <c r="E420" s="40"/>
      <c r="F420" s="40"/>
      <c r="G420" s="41"/>
      <c r="H420" s="42"/>
      <c r="I420" s="34"/>
      <c r="J420" s="34"/>
      <c r="K420" s="34"/>
      <c r="L420" s="34"/>
      <c r="M420" s="34"/>
      <c r="N420" s="34"/>
      <c r="O420" s="44"/>
      <c r="P420" s="37"/>
      <c r="Q420" s="38"/>
    </row>
    <row r="421" customFormat="false" ht="27" hidden="false" customHeight="true" outlineLevel="0" collapsed="false">
      <c r="B421" s="30"/>
      <c r="C421" s="31"/>
      <c r="D421" s="40"/>
      <c r="E421" s="40"/>
      <c r="F421" s="40"/>
      <c r="G421" s="41"/>
      <c r="H421" s="42"/>
      <c r="I421" s="34"/>
      <c r="J421" s="34"/>
      <c r="K421" s="34"/>
      <c r="L421" s="34"/>
      <c r="M421" s="34"/>
      <c r="N421" s="34"/>
      <c r="O421" s="44"/>
      <c r="P421" s="37"/>
      <c r="Q421" s="38"/>
    </row>
    <row r="422" customFormat="false" ht="27" hidden="false" customHeight="true" outlineLevel="0" collapsed="false">
      <c r="B422" s="30"/>
      <c r="C422" s="31"/>
      <c r="D422" s="40"/>
      <c r="E422" s="40"/>
      <c r="F422" s="40"/>
      <c r="G422" s="41"/>
      <c r="H422" s="42"/>
      <c r="I422" s="34"/>
      <c r="J422" s="34"/>
      <c r="K422" s="34"/>
      <c r="L422" s="34"/>
      <c r="M422" s="34"/>
      <c r="N422" s="34"/>
      <c r="O422" s="44"/>
      <c r="P422" s="37"/>
      <c r="Q422" s="38"/>
    </row>
    <row r="423" customFormat="false" ht="27" hidden="false" customHeight="true" outlineLevel="0" collapsed="false">
      <c r="B423" s="30"/>
      <c r="C423" s="31"/>
      <c r="D423" s="40"/>
      <c r="E423" s="40"/>
      <c r="F423" s="40"/>
      <c r="G423" s="41"/>
      <c r="H423" s="42"/>
      <c r="I423" s="34"/>
      <c r="J423" s="34"/>
      <c r="K423" s="34"/>
      <c r="L423" s="34"/>
      <c r="M423" s="34"/>
      <c r="N423" s="34"/>
      <c r="O423" s="44"/>
      <c r="P423" s="37"/>
      <c r="Q423" s="38"/>
    </row>
    <row r="424" customFormat="false" ht="27" hidden="false" customHeight="true" outlineLevel="0" collapsed="false">
      <c r="B424" s="30"/>
      <c r="C424" s="31"/>
      <c r="D424" s="40"/>
      <c r="E424" s="40"/>
      <c r="F424" s="40"/>
      <c r="G424" s="41"/>
      <c r="H424" s="42"/>
      <c r="I424" s="34"/>
      <c r="J424" s="34"/>
      <c r="K424" s="34"/>
      <c r="L424" s="34"/>
      <c r="M424" s="34"/>
      <c r="N424" s="34"/>
      <c r="O424" s="44"/>
      <c r="P424" s="37"/>
      <c r="Q424" s="38"/>
    </row>
    <row r="425" customFormat="false" ht="27" hidden="false" customHeight="true" outlineLevel="0" collapsed="false">
      <c r="B425" s="30"/>
      <c r="C425" s="31"/>
      <c r="D425" s="40"/>
      <c r="E425" s="40"/>
      <c r="F425" s="40"/>
      <c r="G425" s="41"/>
      <c r="H425" s="42"/>
      <c r="I425" s="34"/>
      <c r="J425" s="34"/>
      <c r="K425" s="34"/>
      <c r="L425" s="34"/>
      <c r="M425" s="34"/>
      <c r="N425" s="34"/>
      <c r="O425" s="44"/>
      <c r="P425" s="37"/>
      <c r="Q425" s="38"/>
    </row>
    <row r="426" customFormat="false" ht="27" hidden="false" customHeight="true" outlineLevel="0" collapsed="false">
      <c r="B426" s="30"/>
      <c r="C426" s="31"/>
      <c r="D426" s="40"/>
      <c r="E426" s="40"/>
      <c r="F426" s="40"/>
      <c r="G426" s="41"/>
      <c r="H426" s="42"/>
      <c r="I426" s="34"/>
      <c r="J426" s="34"/>
      <c r="K426" s="34"/>
      <c r="L426" s="34"/>
      <c r="M426" s="34"/>
      <c r="N426" s="34"/>
      <c r="O426" s="44"/>
      <c r="P426" s="37"/>
      <c r="Q426" s="38"/>
    </row>
    <row r="427" customFormat="false" ht="27" hidden="false" customHeight="true" outlineLevel="0" collapsed="false">
      <c r="B427" s="30"/>
      <c r="C427" s="31"/>
      <c r="D427" s="40"/>
      <c r="E427" s="40"/>
      <c r="F427" s="40"/>
      <c r="G427" s="41"/>
      <c r="H427" s="42"/>
      <c r="I427" s="34"/>
      <c r="J427" s="34"/>
      <c r="K427" s="34"/>
      <c r="L427" s="34"/>
      <c r="M427" s="34"/>
      <c r="N427" s="34"/>
      <c r="O427" s="44"/>
      <c r="P427" s="37"/>
      <c r="Q427" s="38"/>
    </row>
    <row r="428" customFormat="false" ht="27" hidden="false" customHeight="true" outlineLevel="0" collapsed="false">
      <c r="B428" s="30"/>
      <c r="C428" s="31"/>
      <c r="D428" s="40"/>
      <c r="E428" s="40"/>
      <c r="F428" s="40"/>
      <c r="G428" s="41"/>
      <c r="H428" s="42"/>
      <c r="I428" s="34"/>
      <c r="J428" s="34"/>
      <c r="K428" s="34"/>
      <c r="L428" s="34"/>
      <c r="M428" s="34"/>
      <c r="N428" s="34"/>
      <c r="O428" s="44"/>
      <c r="P428" s="37"/>
      <c r="Q428" s="38"/>
    </row>
    <row r="429" customFormat="false" ht="27" hidden="false" customHeight="true" outlineLevel="0" collapsed="false">
      <c r="B429" s="30"/>
      <c r="C429" s="31"/>
      <c r="D429" s="40"/>
      <c r="E429" s="40"/>
      <c r="F429" s="40"/>
      <c r="G429" s="41"/>
      <c r="H429" s="42"/>
      <c r="I429" s="34"/>
      <c r="J429" s="34"/>
      <c r="K429" s="34"/>
      <c r="L429" s="34"/>
      <c r="M429" s="34"/>
      <c r="N429" s="34"/>
      <c r="O429" s="44"/>
      <c r="P429" s="37"/>
      <c r="Q429" s="38"/>
    </row>
    <row r="430" customFormat="false" ht="27" hidden="false" customHeight="true" outlineLevel="0" collapsed="false">
      <c r="B430" s="30"/>
      <c r="C430" s="31"/>
      <c r="D430" s="40"/>
      <c r="E430" s="40"/>
      <c r="F430" s="40"/>
      <c r="G430" s="41"/>
      <c r="H430" s="42"/>
      <c r="I430" s="34"/>
      <c r="J430" s="34"/>
      <c r="K430" s="34"/>
      <c r="L430" s="34"/>
      <c r="M430" s="34"/>
      <c r="N430" s="34"/>
      <c r="O430" s="44"/>
      <c r="P430" s="37"/>
      <c r="Q430" s="38"/>
    </row>
    <row r="431" customFormat="false" ht="27" hidden="false" customHeight="true" outlineLevel="0" collapsed="false">
      <c r="B431" s="30"/>
      <c r="C431" s="31"/>
      <c r="D431" s="40"/>
      <c r="E431" s="40"/>
      <c r="F431" s="40"/>
      <c r="G431" s="41"/>
      <c r="H431" s="42"/>
      <c r="I431" s="34"/>
      <c r="J431" s="34"/>
      <c r="K431" s="34"/>
      <c r="L431" s="34"/>
      <c r="M431" s="34"/>
      <c r="N431" s="34"/>
      <c r="O431" s="44"/>
      <c r="P431" s="37"/>
      <c r="Q431" s="38"/>
    </row>
    <row r="432" customFormat="false" ht="27" hidden="false" customHeight="true" outlineLevel="0" collapsed="false">
      <c r="B432" s="30"/>
      <c r="C432" s="31"/>
      <c r="D432" s="40"/>
      <c r="E432" s="40"/>
      <c r="F432" s="40"/>
      <c r="G432" s="41"/>
      <c r="H432" s="42"/>
      <c r="I432" s="34"/>
      <c r="J432" s="34"/>
      <c r="K432" s="34"/>
      <c r="L432" s="34"/>
      <c r="M432" s="34"/>
      <c r="N432" s="34"/>
      <c r="O432" s="44"/>
      <c r="P432" s="37"/>
      <c r="Q432" s="38"/>
    </row>
    <row r="433" customFormat="false" ht="27" hidden="false" customHeight="true" outlineLevel="0" collapsed="false">
      <c r="B433" s="30"/>
      <c r="C433" s="31"/>
      <c r="D433" s="40"/>
      <c r="E433" s="40"/>
      <c r="F433" s="40"/>
      <c r="G433" s="41"/>
      <c r="H433" s="42"/>
      <c r="I433" s="34"/>
      <c r="J433" s="34"/>
      <c r="K433" s="34"/>
      <c r="L433" s="34"/>
      <c r="M433" s="34"/>
      <c r="N433" s="34"/>
      <c r="O433" s="44"/>
      <c r="P433" s="37"/>
      <c r="Q433" s="38"/>
    </row>
    <row r="434" customFormat="false" ht="27" hidden="false" customHeight="true" outlineLevel="0" collapsed="false">
      <c r="B434" s="30"/>
      <c r="C434" s="31"/>
      <c r="D434" s="40"/>
      <c r="E434" s="40"/>
      <c r="F434" s="40"/>
      <c r="G434" s="41"/>
      <c r="H434" s="42"/>
      <c r="I434" s="34"/>
      <c r="J434" s="34"/>
      <c r="K434" s="34"/>
      <c r="L434" s="34"/>
      <c r="M434" s="34"/>
      <c r="N434" s="34"/>
      <c r="O434" s="44"/>
      <c r="P434" s="37"/>
      <c r="Q434" s="38"/>
    </row>
    <row r="435" customFormat="false" ht="27" hidden="false" customHeight="true" outlineLevel="0" collapsed="false">
      <c r="B435" s="30"/>
      <c r="C435" s="31"/>
      <c r="D435" s="40"/>
      <c r="E435" s="40"/>
      <c r="F435" s="40"/>
      <c r="G435" s="41"/>
      <c r="H435" s="42"/>
      <c r="I435" s="34"/>
      <c r="J435" s="34"/>
      <c r="K435" s="34"/>
      <c r="L435" s="34"/>
      <c r="M435" s="34"/>
      <c r="N435" s="34"/>
      <c r="O435" s="44"/>
      <c r="P435" s="37"/>
      <c r="Q435" s="38"/>
    </row>
    <row r="436" customFormat="false" ht="27" hidden="false" customHeight="true" outlineLevel="0" collapsed="false">
      <c r="B436" s="30"/>
      <c r="C436" s="31"/>
      <c r="D436" s="40"/>
      <c r="E436" s="40"/>
      <c r="F436" s="40"/>
      <c r="G436" s="41"/>
      <c r="H436" s="42"/>
      <c r="I436" s="34"/>
      <c r="J436" s="34"/>
      <c r="K436" s="34"/>
      <c r="L436" s="34"/>
      <c r="M436" s="34"/>
      <c r="N436" s="34"/>
      <c r="O436" s="44"/>
      <c r="P436" s="37"/>
      <c r="Q436" s="38"/>
    </row>
    <row r="437" customFormat="false" ht="27" hidden="false" customHeight="true" outlineLevel="0" collapsed="false">
      <c r="B437" s="30"/>
      <c r="C437" s="31"/>
      <c r="D437" s="40"/>
      <c r="E437" s="40"/>
      <c r="F437" s="40"/>
      <c r="G437" s="41"/>
      <c r="H437" s="42"/>
      <c r="I437" s="34"/>
      <c r="J437" s="34"/>
      <c r="K437" s="34"/>
      <c r="L437" s="34"/>
      <c r="M437" s="34"/>
      <c r="N437" s="34"/>
      <c r="O437" s="44"/>
      <c r="P437" s="37"/>
      <c r="Q437" s="38"/>
    </row>
    <row r="438" customFormat="false" ht="27" hidden="false" customHeight="true" outlineLevel="0" collapsed="false">
      <c r="B438" s="30"/>
      <c r="C438" s="31"/>
      <c r="D438" s="40"/>
      <c r="E438" s="40"/>
      <c r="F438" s="40"/>
      <c r="G438" s="41"/>
      <c r="H438" s="42"/>
      <c r="I438" s="34"/>
      <c r="J438" s="34"/>
      <c r="K438" s="34"/>
      <c r="L438" s="34"/>
      <c r="M438" s="34"/>
      <c r="N438" s="34"/>
      <c r="O438" s="44"/>
      <c r="P438" s="37"/>
      <c r="Q438" s="38"/>
    </row>
    <row r="439" customFormat="false" ht="27" hidden="false" customHeight="true" outlineLevel="0" collapsed="false">
      <c r="B439" s="30"/>
      <c r="C439" s="31"/>
      <c r="D439" s="40"/>
      <c r="E439" s="40"/>
      <c r="F439" s="40"/>
      <c r="G439" s="41"/>
      <c r="H439" s="42"/>
      <c r="I439" s="34"/>
      <c r="J439" s="34"/>
      <c r="K439" s="34"/>
      <c r="L439" s="34"/>
      <c r="M439" s="34"/>
      <c r="N439" s="34"/>
      <c r="O439" s="44"/>
      <c r="P439" s="37"/>
      <c r="Q439" s="38"/>
    </row>
    <row r="440" customFormat="false" ht="27" hidden="false" customHeight="true" outlineLevel="0" collapsed="false">
      <c r="B440" s="30"/>
      <c r="C440" s="31"/>
      <c r="D440" s="40"/>
      <c r="E440" s="40"/>
      <c r="F440" s="40"/>
      <c r="G440" s="41"/>
      <c r="H440" s="42"/>
      <c r="I440" s="34"/>
      <c r="J440" s="34"/>
      <c r="K440" s="34"/>
      <c r="L440" s="34"/>
      <c r="M440" s="34"/>
      <c r="N440" s="34"/>
      <c r="O440" s="44"/>
      <c r="P440" s="37"/>
      <c r="Q440" s="38"/>
    </row>
    <row r="441" customFormat="false" ht="27" hidden="false" customHeight="true" outlineLevel="0" collapsed="false">
      <c r="B441" s="30"/>
      <c r="C441" s="31"/>
      <c r="D441" s="40"/>
      <c r="E441" s="40"/>
      <c r="F441" s="40"/>
      <c r="G441" s="41"/>
      <c r="H441" s="42"/>
      <c r="I441" s="34"/>
      <c r="J441" s="34"/>
      <c r="K441" s="34"/>
      <c r="L441" s="34"/>
      <c r="M441" s="34"/>
      <c r="N441" s="34"/>
      <c r="O441" s="44"/>
      <c r="P441" s="37"/>
      <c r="Q441" s="38"/>
    </row>
    <row r="442" customFormat="false" ht="27" hidden="false" customHeight="true" outlineLevel="0" collapsed="false">
      <c r="B442" s="30"/>
      <c r="C442" s="31"/>
      <c r="D442" s="40"/>
      <c r="E442" s="40"/>
      <c r="F442" s="40"/>
      <c r="G442" s="41"/>
      <c r="H442" s="42"/>
      <c r="I442" s="34"/>
      <c r="J442" s="34"/>
      <c r="K442" s="34"/>
      <c r="L442" s="34"/>
      <c r="M442" s="34"/>
      <c r="N442" s="34"/>
      <c r="O442" s="44"/>
      <c r="P442" s="37"/>
      <c r="Q442" s="38"/>
    </row>
    <row r="443" customFormat="false" ht="27" hidden="false" customHeight="true" outlineLevel="0" collapsed="false">
      <c r="B443" s="30"/>
      <c r="C443" s="31"/>
      <c r="D443" s="40"/>
      <c r="E443" s="40"/>
      <c r="F443" s="40"/>
      <c r="G443" s="41"/>
      <c r="H443" s="42"/>
      <c r="I443" s="34"/>
      <c r="J443" s="34"/>
      <c r="K443" s="34"/>
      <c r="L443" s="34"/>
      <c r="M443" s="34"/>
      <c r="N443" s="34"/>
      <c r="O443" s="44"/>
      <c r="P443" s="37"/>
      <c r="Q443" s="38"/>
    </row>
    <row r="444" customFormat="false" ht="27" hidden="false" customHeight="true" outlineLevel="0" collapsed="false">
      <c r="B444" s="30"/>
      <c r="C444" s="31"/>
      <c r="D444" s="40"/>
      <c r="E444" s="40"/>
      <c r="F444" s="40"/>
      <c r="G444" s="41"/>
      <c r="H444" s="42"/>
      <c r="I444" s="34"/>
      <c r="J444" s="34"/>
      <c r="K444" s="34"/>
      <c r="L444" s="34"/>
      <c r="M444" s="34"/>
      <c r="N444" s="34"/>
      <c r="O444" s="44"/>
      <c r="P444" s="37"/>
      <c r="Q444" s="38"/>
    </row>
    <row r="445" customFormat="false" ht="27" hidden="false" customHeight="true" outlineLevel="0" collapsed="false">
      <c r="B445" s="30"/>
      <c r="C445" s="31"/>
      <c r="D445" s="40"/>
      <c r="E445" s="40"/>
      <c r="F445" s="40"/>
      <c r="G445" s="41"/>
      <c r="H445" s="42"/>
      <c r="I445" s="34"/>
      <c r="J445" s="34"/>
      <c r="K445" s="34"/>
      <c r="L445" s="34"/>
      <c r="M445" s="34"/>
      <c r="N445" s="34"/>
      <c r="O445" s="44"/>
      <c r="P445" s="37"/>
      <c r="Q445" s="38"/>
    </row>
    <row r="446" customFormat="false" ht="27" hidden="false" customHeight="true" outlineLevel="0" collapsed="false">
      <c r="B446" s="30"/>
      <c r="C446" s="31"/>
      <c r="D446" s="40"/>
      <c r="E446" s="40"/>
      <c r="F446" s="40"/>
      <c r="G446" s="41"/>
      <c r="H446" s="42"/>
      <c r="I446" s="34"/>
      <c r="J446" s="34"/>
      <c r="K446" s="34"/>
      <c r="L446" s="34"/>
      <c r="M446" s="34"/>
      <c r="N446" s="34"/>
      <c r="O446" s="44"/>
      <c r="P446" s="37"/>
      <c r="Q446" s="38"/>
    </row>
    <row r="447" customFormat="false" ht="27" hidden="false" customHeight="true" outlineLevel="0" collapsed="false">
      <c r="B447" s="30"/>
      <c r="C447" s="31"/>
      <c r="D447" s="40"/>
      <c r="E447" s="40"/>
      <c r="F447" s="40"/>
      <c r="G447" s="41"/>
      <c r="H447" s="42"/>
      <c r="I447" s="34"/>
      <c r="J447" s="34"/>
      <c r="K447" s="34"/>
      <c r="L447" s="34"/>
      <c r="M447" s="34"/>
      <c r="N447" s="34"/>
      <c r="O447" s="44"/>
      <c r="P447" s="37"/>
      <c r="Q447" s="38"/>
    </row>
    <row r="448" customFormat="false" ht="27" hidden="false" customHeight="true" outlineLevel="0" collapsed="false">
      <c r="B448" s="30"/>
      <c r="C448" s="31"/>
      <c r="D448" s="40"/>
      <c r="E448" s="40"/>
      <c r="F448" s="40"/>
      <c r="G448" s="41"/>
      <c r="H448" s="42"/>
      <c r="I448" s="34"/>
      <c r="J448" s="34"/>
      <c r="K448" s="34"/>
      <c r="L448" s="34"/>
      <c r="M448" s="34"/>
      <c r="N448" s="34"/>
      <c r="O448" s="44"/>
      <c r="P448" s="37"/>
      <c r="Q448" s="38"/>
    </row>
    <row r="449" customFormat="false" ht="27" hidden="false" customHeight="true" outlineLevel="0" collapsed="false">
      <c r="B449" s="30"/>
      <c r="C449" s="31"/>
      <c r="D449" s="40"/>
      <c r="E449" s="40"/>
      <c r="F449" s="40"/>
      <c r="G449" s="41"/>
      <c r="H449" s="42"/>
      <c r="I449" s="34"/>
      <c r="J449" s="34"/>
      <c r="K449" s="34"/>
      <c r="L449" s="34"/>
      <c r="M449" s="34"/>
      <c r="N449" s="34"/>
      <c r="O449" s="44"/>
      <c r="P449" s="37"/>
      <c r="Q449" s="38"/>
    </row>
    <row r="450" customFormat="false" ht="27" hidden="false" customHeight="true" outlineLevel="0" collapsed="false">
      <c r="B450" s="30"/>
      <c r="C450" s="31"/>
      <c r="D450" s="40"/>
      <c r="E450" s="40"/>
      <c r="F450" s="40"/>
      <c r="G450" s="41"/>
      <c r="H450" s="42"/>
      <c r="I450" s="34"/>
      <c r="J450" s="34"/>
      <c r="K450" s="34"/>
      <c r="L450" s="34"/>
      <c r="M450" s="34"/>
      <c r="N450" s="34"/>
      <c r="O450" s="44"/>
      <c r="P450" s="37"/>
      <c r="Q450" s="38"/>
    </row>
    <row r="451" customFormat="false" ht="27" hidden="false" customHeight="true" outlineLevel="0" collapsed="false">
      <c r="B451" s="30"/>
      <c r="C451" s="31"/>
      <c r="D451" s="40"/>
      <c r="E451" s="40"/>
      <c r="F451" s="40"/>
      <c r="G451" s="41"/>
      <c r="H451" s="42"/>
      <c r="I451" s="34"/>
      <c r="J451" s="34"/>
      <c r="K451" s="34"/>
      <c r="L451" s="34"/>
      <c r="M451" s="34"/>
      <c r="N451" s="34"/>
      <c r="O451" s="44"/>
      <c r="P451" s="37"/>
      <c r="Q451" s="38"/>
    </row>
    <row r="452" customFormat="false" ht="27" hidden="false" customHeight="true" outlineLevel="0" collapsed="false">
      <c r="B452" s="30"/>
      <c r="C452" s="31"/>
      <c r="D452" s="40"/>
      <c r="E452" s="40"/>
      <c r="F452" s="40"/>
      <c r="G452" s="41"/>
      <c r="H452" s="42"/>
      <c r="I452" s="34"/>
      <c r="J452" s="34"/>
      <c r="K452" s="34"/>
      <c r="L452" s="34"/>
      <c r="M452" s="34"/>
      <c r="N452" s="34"/>
      <c r="O452" s="44"/>
      <c r="P452" s="37"/>
      <c r="Q452" s="38"/>
    </row>
    <row r="453" customFormat="false" ht="27" hidden="false" customHeight="true" outlineLevel="0" collapsed="false">
      <c r="B453" s="30"/>
      <c r="C453" s="31"/>
      <c r="D453" s="40"/>
      <c r="E453" s="40"/>
      <c r="F453" s="40"/>
      <c r="G453" s="41"/>
      <c r="H453" s="42"/>
      <c r="I453" s="34"/>
      <c r="J453" s="34"/>
      <c r="K453" s="34"/>
      <c r="L453" s="34"/>
      <c r="M453" s="34"/>
      <c r="N453" s="34"/>
      <c r="O453" s="44"/>
      <c r="P453" s="37"/>
      <c r="Q453" s="38"/>
    </row>
    <row r="454" customFormat="false" ht="27" hidden="false" customHeight="true" outlineLevel="0" collapsed="false">
      <c r="B454" s="30"/>
      <c r="C454" s="31"/>
      <c r="D454" s="40"/>
      <c r="E454" s="40"/>
      <c r="F454" s="40"/>
      <c r="G454" s="41"/>
      <c r="H454" s="42"/>
      <c r="I454" s="34"/>
      <c r="J454" s="34"/>
      <c r="K454" s="34"/>
      <c r="L454" s="34"/>
      <c r="M454" s="34"/>
      <c r="N454" s="34"/>
      <c r="O454" s="44"/>
      <c r="P454" s="37"/>
      <c r="Q454" s="38"/>
    </row>
    <row r="455" customFormat="false" ht="27" hidden="false" customHeight="true" outlineLevel="0" collapsed="false">
      <c r="B455" s="30"/>
      <c r="C455" s="31"/>
      <c r="D455" s="40"/>
      <c r="E455" s="40"/>
      <c r="F455" s="40"/>
      <c r="G455" s="41"/>
      <c r="H455" s="42"/>
      <c r="I455" s="34"/>
      <c r="J455" s="34"/>
      <c r="K455" s="34"/>
      <c r="L455" s="34"/>
      <c r="M455" s="34"/>
      <c r="N455" s="34"/>
      <c r="O455" s="44"/>
      <c r="P455" s="37"/>
      <c r="Q455" s="38"/>
    </row>
    <row r="456" customFormat="false" ht="27" hidden="false" customHeight="true" outlineLevel="0" collapsed="false">
      <c r="B456" s="30"/>
      <c r="C456" s="31"/>
      <c r="D456" s="40"/>
      <c r="E456" s="40"/>
      <c r="F456" s="40"/>
      <c r="G456" s="41"/>
      <c r="H456" s="42"/>
      <c r="I456" s="34"/>
      <c r="J456" s="34"/>
      <c r="K456" s="34"/>
      <c r="L456" s="34"/>
      <c r="M456" s="34"/>
      <c r="N456" s="34"/>
      <c r="O456" s="44"/>
      <c r="P456" s="37"/>
      <c r="Q456" s="38"/>
    </row>
    <row r="457" customFormat="false" ht="27" hidden="false" customHeight="true" outlineLevel="0" collapsed="false">
      <c r="B457" s="30"/>
      <c r="C457" s="31"/>
      <c r="D457" s="40"/>
      <c r="E457" s="40"/>
      <c r="F457" s="40"/>
      <c r="G457" s="41"/>
      <c r="H457" s="42"/>
      <c r="I457" s="34"/>
      <c r="J457" s="34"/>
      <c r="K457" s="34"/>
      <c r="L457" s="34"/>
      <c r="M457" s="34"/>
      <c r="N457" s="34"/>
      <c r="O457" s="44"/>
      <c r="P457" s="37"/>
      <c r="Q457" s="38"/>
    </row>
    <row r="458" customFormat="false" ht="27" hidden="false" customHeight="true" outlineLevel="0" collapsed="false">
      <c r="B458" s="30"/>
      <c r="C458" s="31"/>
      <c r="D458" s="40"/>
      <c r="E458" s="40"/>
      <c r="F458" s="40"/>
      <c r="G458" s="41"/>
      <c r="H458" s="42"/>
      <c r="I458" s="34"/>
      <c r="J458" s="34"/>
      <c r="K458" s="34"/>
      <c r="L458" s="34"/>
      <c r="M458" s="34"/>
      <c r="N458" s="34"/>
      <c r="O458" s="44"/>
      <c r="P458" s="37"/>
      <c r="Q458" s="38"/>
    </row>
    <row r="459" customFormat="false" ht="27" hidden="false" customHeight="true" outlineLevel="0" collapsed="false">
      <c r="B459" s="30"/>
      <c r="C459" s="31"/>
      <c r="D459" s="40"/>
      <c r="E459" s="40"/>
      <c r="F459" s="40"/>
      <c r="G459" s="41"/>
      <c r="H459" s="42"/>
      <c r="I459" s="34"/>
      <c r="J459" s="34"/>
      <c r="K459" s="34"/>
      <c r="L459" s="34"/>
      <c r="M459" s="34"/>
      <c r="N459" s="34"/>
      <c r="O459" s="44"/>
      <c r="P459" s="37"/>
      <c r="Q459" s="38"/>
    </row>
    <row r="460" customFormat="false" ht="27" hidden="false" customHeight="true" outlineLevel="0" collapsed="false">
      <c r="B460" s="30"/>
      <c r="C460" s="31"/>
      <c r="D460" s="40"/>
      <c r="E460" s="40"/>
      <c r="F460" s="40"/>
      <c r="G460" s="41"/>
      <c r="H460" s="42"/>
      <c r="I460" s="34"/>
      <c r="J460" s="34"/>
      <c r="K460" s="34"/>
      <c r="L460" s="34"/>
      <c r="M460" s="34"/>
      <c r="N460" s="34"/>
      <c r="O460" s="44"/>
      <c r="P460" s="37"/>
      <c r="Q460" s="38"/>
    </row>
    <row r="461" customFormat="false" ht="27" hidden="false" customHeight="true" outlineLevel="0" collapsed="false">
      <c r="B461" s="30"/>
      <c r="C461" s="31"/>
      <c r="D461" s="40"/>
      <c r="E461" s="40"/>
      <c r="F461" s="40"/>
      <c r="G461" s="41"/>
      <c r="H461" s="42"/>
      <c r="I461" s="34"/>
      <c r="J461" s="34"/>
      <c r="K461" s="34"/>
      <c r="L461" s="34"/>
      <c r="M461" s="34"/>
      <c r="N461" s="34"/>
      <c r="O461" s="44"/>
      <c r="P461" s="37"/>
      <c r="Q461" s="38"/>
    </row>
    <row r="462" customFormat="false" ht="27" hidden="false" customHeight="true" outlineLevel="0" collapsed="false">
      <c r="B462" s="30"/>
      <c r="C462" s="31"/>
      <c r="D462" s="40"/>
      <c r="E462" s="40"/>
      <c r="F462" s="40"/>
      <c r="G462" s="41"/>
      <c r="H462" s="42"/>
      <c r="I462" s="34"/>
      <c r="J462" s="34"/>
      <c r="K462" s="34"/>
      <c r="L462" s="34"/>
      <c r="M462" s="34"/>
      <c r="N462" s="34"/>
      <c r="O462" s="44"/>
      <c r="P462" s="37"/>
      <c r="Q462" s="38"/>
    </row>
    <row r="463" customFormat="false" ht="27" hidden="false" customHeight="true" outlineLevel="0" collapsed="false">
      <c r="B463" s="30"/>
      <c r="C463" s="31"/>
      <c r="D463" s="40"/>
      <c r="E463" s="40"/>
      <c r="F463" s="40"/>
      <c r="G463" s="41"/>
      <c r="H463" s="42"/>
      <c r="I463" s="34"/>
      <c r="J463" s="34"/>
      <c r="K463" s="34"/>
      <c r="L463" s="34"/>
      <c r="M463" s="34"/>
      <c r="N463" s="34"/>
      <c r="O463" s="44"/>
      <c r="P463" s="37"/>
      <c r="Q463" s="38"/>
    </row>
    <row r="464" customFormat="false" ht="27" hidden="false" customHeight="true" outlineLevel="0" collapsed="false">
      <c r="B464" s="30"/>
      <c r="C464" s="31"/>
      <c r="D464" s="40"/>
      <c r="E464" s="40"/>
      <c r="F464" s="40"/>
      <c r="G464" s="41"/>
      <c r="H464" s="42"/>
      <c r="I464" s="34"/>
      <c r="J464" s="34"/>
      <c r="K464" s="34"/>
      <c r="L464" s="34"/>
      <c r="M464" s="34"/>
      <c r="N464" s="34"/>
      <c r="O464" s="44"/>
      <c r="P464" s="37"/>
      <c r="Q464" s="38"/>
    </row>
    <row r="465" customFormat="false" ht="27" hidden="false" customHeight="true" outlineLevel="0" collapsed="false">
      <c r="B465" s="30"/>
      <c r="C465" s="31"/>
      <c r="D465" s="40"/>
      <c r="E465" s="40"/>
      <c r="F465" s="40"/>
      <c r="G465" s="41"/>
      <c r="H465" s="42"/>
      <c r="I465" s="34"/>
      <c r="J465" s="34"/>
      <c r="K465" s="34"/>
      <c r="L465" s="34"/>
      <c r="M465" s="34"/>
      <c r="N465" s="34"/>
      <c r="O465" s="44"/>
      <c r="P465" s="37"/>
      <c r="Q465" s="38"/>
    </row>
    <row r="466" customFormat="false" ht="27" hidden="false" customHeight="true" outlineLevel="0" collapsed="false">
      <c r="B466" s="30"/>
      <c r="C466" s="31"/>
      <c r="D466" s="40"/>
      <c r="E466" s="40"/>
      <c r="F466" s="40"/>
      <c r="G466" s="41"/>
      <c r="H466" s="42"/>
      <c r="I466" s="34"/>
      <c r="J466" s="34"/>
      <c r="K466" s="34"/>
      <c r="L466" s="34"/>
      <c r="M466" s="34"/>
      <c r="N466" s="34"/>
      <c r="O466" s="44"/>
      <c r="P466" s="37"/>
      <c r="Q466" s="38"/>
    </row>
    <row r="467" customFormat="false" ht="27" hidden="false" customHeight="true" outlineLevel="0" collapsed="false">
      <c r="B467" s="30"/>
      <c r="C467" s="31"/>
      <c r="D467" s="40"/>
      <c r="E467" s="40"/>
      <c r="F467" s="40"/>
      <c r="G467" s="41"/>
      <c r="H467" s="42"/>
      <c r="I467" s="34"/>
      <c r="J467" s="34"/>
      <c r="K467" s="34"/>
      <c r="L467" s="34"/>
      <c r="M467" s="34"/>
      <c r="N467" s="34"/>
      <c r="O467" s="44"/>
      <c r="P467" s="37"/>
      <c r="Q467" s="38"/>
    </row>
    <row r="468" customFormat="false" ht="27" hidden="false" customHeight="true" outlineLevel="0" collapsed="false">
      <c r="B468" s="30"/>
      <c r="C468" s="31"/>
      <c r="D468" s="40"/>
      <c r="E468" s="40"/>
      <c r="F468" s="40"/>
      <c r="G468" s="41"/>
      <c r="H468" s="42"/>
      <c r="I468" s="34"/>
      <c r="J468" s="34"/>
      <c r="K468" s="34"/>
      <c r="L468" s="34"/>
      <c r="M468" s="34"/>
      <c r="N468" s="34"/>
      <c r="O468" s="44"/>
      <c r="P468" s="37"/>
      <c r="Q468" s="38"/>
    </row>
    <row r="469" customFormat="false" ht="27" hidden="false" customHeight="true" outlineLevel="0" collapsed="false">
      <c r="B469" s="30"/>
      <c r="C469" s="31"/>
      <c r="D469" s="40"/>
      <c r="E469" s="40"/>
      <c r="F469" s="40"/>
      <c r="G469" s="41"/>
      <c r="H469" s="42"/>
      <c r="I469" s="34"/>
      <c r="J469" s="34"/>
      <c r="K469" s="34"/>
      <c r="L469" s="34"/>
      <c r="M469" s="34"/>
      <c r="N469" s="34"/>
      <c r="O469" s="44"/>
      <c r="P469" s="37"/>
      <c r="Q469" s="38"/>
    </row>
    <row r="470" customFormat="false" ht="27" hidden="false" customHeight="true" outlineLevel="0" collapsed="false">
      <c r="B470" s="30"/>
      <c r="C470" s="31"/>
      <c r="D470" s="40"/>
      <c r="E470" s="40"/>
      <c r="F470" s="40"/>
      <c r="G470" s="41"/>
      <c r="H470" s="42"/>
      <c r="I470" s="34"/>
      <c r="J470" s="34"/>
      <c r="K470" s="34"/>
      <c r="L470" s="34"/>
      <c r="M470" s="34"/>
      <c r="N470" s="34"/>
      <c r="O470" s="44"/>
      <c r="P470" s="37"/>
      <c r="Q470" s="38"/>
    </row>
    <row r="471" customFormat="false" ht="27" hidden="false" customHeight="true" outlineLevel="0" collapsed="false">
      <c r="B471" s="30"/>
      <c r="C471" s="31"/>
      <c r="D471" s="40"/>
      <c r="E471" s="40"/>
      <c r="F471" s="40"/>
      <c r="G471" s="41"/>
      <c r="H471" s="42"/>
      <c r="I471" s="34"/>
      <c r="J471" s="34"/>
      <c r="K471" s="34"/>
      <c r="L471" s="34"/>
      <c r="M471" s="34"/>
      <c r="N471" s="34"/>
      <c r="O471" s="44"/>
      <c r="P471" s="37"/>
      <c r="Q471" s="38"/>
    </row>
    <row r="472" customFormat="false" ht="27" hidden="false" customHeight="true" outlineLevel="0" collapsed="false">
      <c r="B472" s="30"/>
      <c r="C472" s="31"/>
      <c r="D472" s="40"/>
      <c r="E472" s="40"/>
      <c r="F472" s="40"/>
      <c r="G472" s="41"/>
      <c r="H472" s="42"/>
      <c r="I472" s="34"/>
      <c r="J472" s="34"/>
      <c r="K472" s="34"/>
      <c r="L472" s="34"/>
      <c r="M472" s="34"/>
      <c r="N472" s="34"/>
      <c r="O472" s="44"/>
      <c r="P472" s="37"/>
      <c r="Q472" s="38"/>
    </row>
    <row r="473" customFormat="false" ht="27" hidden="false" customHeight="true" outlineLevel="0" collapsed="false">
      <c r="B473" s="30"/>
      <c r="C473" s="31"/>
      <c r="D473" s="40"/>
      <c r="E473" s="40"/>
      <c r="F473" s="40"/>
      <c r="G473" s="41"/>
      <c r="H473" s="42"/>
      <c r="I473" s="34"/>
      <c r="J473" s="34"/>
      <c r="K473" s="34"/>
      <c r="L473" s="34"/>
      <c r="M473" s="34"/>
      <c r="N473" s="34"/>
      <c r="O473" s="44"/>
      <c r="P473" s="37"/>
      <c r="Q473" s="38"/>
    </row>
    <row r="474" customFormat="false" ht="27" hidden="false" customHeight="true" outlineLevel="0" collapsed="false">
      <c r="B474" s="30"/>
      <c r="C474" s="31"/>
      <c r="D474" s="40"/>
      <c r="E474" s="40"/>
      <c r="F474" s="40"/>
      <c r="G474" s="41"/>
      <c r="H474" s="42"/>
      <c r="I474" s="34"/>
      <c r="J474" s="34"/>
      <c r="K474" s="34"/>
      <c r="L474" s="34"/>
      <c r="M474" s="34"/>
      <c r="N474" s="34"/>
      <c r="O474" s="34"/>
      <c r="P474" s="37"/>
      <c r="Q474" s="38"/>
    </row>
    <row r="475" customFormat="false" ht="27" hidden="false" customHeight="true" outlineLevel="0" collapsed="false">
      <c r="B475" s="30"/>
      <c r="C475" s="31"/>
      <c r="D475" s="40"/>
      <c r="E475" s="40"/>
      <c r="F475" s="40"/>
      <c r="G475" s="41"/>
      <c r="H475" s="42"/>
      <c r="I475" s="34"/>
      <c r="J475" s="34"/>
      <c r="K475" s="34"/>
      <c r="L475" s="34"/>
      <c r="M475" s="34"/>
      <c r="N475" s="34"/>
      <c r="O475" s="34"/>
      <c r="P475" s="37"/>
      <c r="Q475" s="38"/>
    </row>
    <row r="476" customFormat="false" ht="27" hidden="false" customHeight="true" outlineLevel="0" collapsed="false">
      <c r="B476" s="30"/>
      <c r="C476" s="31"/>
      <c r="D476" s="40"/>
      <c r="E476" s="40"/>
      <c r="F476" s="40"/>
      <c r="G476" s="41"/>
      <c r="H476" s="42"/>
      <c r="I476" s="34"/>
      <c r="J476" s="34"/>
      <c r="K476" s="34"/>
      <c r="L476" s="34"/>
      <c r="M476" s="34"/>
      <c r="N476" s="34"/>
      <c r="O476" s="34"/>
      <c r="P476" s="37"/>
      <c r="Q476" s="38"/>
    </row>
    <row r="477" customFormat="false" ht="27" hidden="false" customHeight="true" outlineLevel="0" collapsed="false">
      <c r="B477" s="30"/>
      <c r="C477" s="31"/>
      <c r="D477" s="40"/>
      <c r="E477" s="40"/>
      <c r="F477" s="40"/>
      <c r="G477" s="41"/>
      <c r="H477" s="42"/>
      <c r="I477" s="34"/>
      <c r="J477" s="34"/>
      <c r="K477" s="34"/>
      <c r="L477" s="34"/>
      <c r="M477" s="34"/>
      <c r="N477" s="34"/>
      <c r="O477" s="34"/>
      <c r="P477" s="37"/>
      <c r="Q477" s="38"/>
    </row>
    <row r="478" customFormat="false" ht="27" hidden="false" customHeight="true" outlineLevel="0" collapsed="false">
      <c r="B478" s="30"/>
      <c r="C478" s="31"/>
      <c r="D478" s="40"/>
      <c r="E478" s="40"/>
      <c r="F478" s="40"/>
      <c r="G478" s="41"/>
      <c r="H478" s="42"/>
      <c r="I478" s="34"/>
      <c r="J478" s="34"/>
      <c r="K478" s="34"/>
      <c r="L478" s="34"/>
      <c r="M478" s="34"/>
      <c r="N478" s="34"/>
      <c r="O478" s="34"/>
      <c r="P478" s="37"/>
      <c r="Q478" s="38"/>
    </row>
    <row r="479" customFormat="false" ht="27" hidden="false" customHeight="true" outlineLevel="0" collapsed="false">
      <c r="B479" s="30"/>
      <c r="C479" s="31"/>
      <c r="D479" s="40"/>
      <c r="E479" s="40"/>
      <c r="F479" s="40"/>
      <c r="G479" s="41"/>
      <c r="H479" s="42"/>
      <c r="I479" s="34"/>
      <c r="J479" s="34"/>
      <c r="K479" s="34"/>
      <c r="L479" s="34"/>
      <c r="M479" s="34"/>
      <c r="N479" s="34"/>
      <c r="O479" s="34"/>
      <c r="P479" s="37"/>
      <c r="Q479" s="38"/>
    </row>
    <row r="480" customFormat="false" ht="27" hidden="false" customHeight="true" outlineLevel="0" collapsed="false">
      <c r="B480" s="30"/>
      <c r="C480" s="31"/>
      <c r="D480" s="40"/>
      <c r="E480" s="40"/>
      <c r="F480" s="40"/>
      <c r="G480" s="41"/>
      <c r="H480" s="42"/>
      <c r="I480" s="34"/>
      <c r="J480" s="34"/>
      <c r="K480" s="34"/>
      <c r="L480" s="34"/>
      <c r="M480" s="34"/>
      <c r="N480" s="34"/>
      <c r="O480" s="34"/>
      <c r="P480" s="37"/>
      <c r="Q480" s="38"/>
    </row>
    <row r="481" customFormat="false" ht="27" hidden="false" customHeight="true" outlineLevel="0" collapsed="false">
      <c r="B481" s="30"/>
      <c r="C481" s="31"/>
      <c r="D481" s="40"/>
      <c r="E481" s="40"/>
      <c r="F481" s="40"/>
      <c r="G481" s="41"/>
      <c r="H481" s="42"/>
      <c r="I481" s="34"/>
      <c r="J481" s="34"/>
      <c r="K481" s="34"/>
      <c r="L481" s="34"/>
      <c r="M481" s="34"/>
      <c r="N481" s="34"/>
      <c r="O481" s="34"/>
      <c r="P481" s="37"/>
      <c r="Q481" s="38"/>
    </row>
    <row r="482" customFormat="false" ht="27" hidden="false" customHeight="true" outlineLevel="0" collapsed="false">
      <c r="B482" s="30"/>
      <c r="C482" s="31"/>
      <c r="D482" s="40"/>
      <c r="E482" s="40"/>
      <c r="F482" s="40"/>
      <c r="G482" s="41"/>
      <c r="H482" s="42"/>
      <c r="I482" s="34"/>
      <c r="J482" s="34"/>
      <c r="K482" s="34"/>
      <c r="L482" s="34"/>
      <c r="M482" s="34"/>
      <c r="N482" s="34"/>
      <c r="O482" s="34"/>
      <c r="P482" s="37"/>
      <c r="Q482" s="38"/>
    </row>
    <row r="483" customFormat="false" ht="27" hidden="false" customHeight="true" outlineLevel="0" collapsed="false">
      <c r="B483" s="30"/>
      <c r="C483" s="31"/>
      <c r="D483" s="40"/>
      <c r="E483" s="40"/>
      <c r="F483" s="40"/>
      <c r="G483" s="41"/>
      <c r="H483" s="42"/>
      <c r="I483" s="34"/>
      <c r="J483" s="34"/>
      <c r="K483" s="34"/>
      <c r="L483" s="34"/>
      <c r="M483" s="34"/>
      <c r="N483" s="34"/>
      <c r="O483" s="34"/>
      <c r="P483" s="37"/>
      <c r="Q483" s="38"/>
    </row>
    <row r="484" customFormat="false" ht="27" hidden="false" customHeight="true" outlineLevel="0" collapsed="false">
      <c r="B484" s="30"/>
      <c r="C484" s="31"/>
      <c r="D484" s="40"/>
      <c r="E484" s="40"/>
      <c r="F484" s="40"/>
      <c r="G484" s="41"/>
      <c r="H484" s="42"/>
      <c r="I484" s="34"/>
      <c r="J484" s="34"/>
      <c r="K484" s="34"/>
      <c r="L484" s="34"/>
      <c r="M484" s="34"/>
      <c r="N484" s="34"/>
      <c r="O484" s="34"/>
      <c r="P484" s="37"/>
      <c r="Q484" s="38"/>
    </row>
    <row r="485" customFormat="false" ht="27" hidden="false" customHeight="true" outlineLevel="0" collapsed="false">
      <c r="B485" s="30"/>
      <c r="C485" s="31"/>
      <c r="D485" s="40"/>
      <c r="E485" s="40"/>
      <c r="F485" s="40"/>
      <c r="G485" s="41"/>
      <c r="H485" s="42"/>
      <c r="I485" s="34"/>
      <c r="J485" s="34"/>
      <c r="K485" s="34"/>
      <c r="L485" s="34"/>
      <c r="M485" s="34"/>
      <c r="N485" s="34"/>
      <c r="O485" s="34"/>
      <c r="P485" s="37"/>
      <c r="Q485" s="38"/>
    </row>
    <row r="486" customFormat="false" ht="27" hidden="false" customHeight="true" outlineLevel="0" collapsed="false">
      <c r="B486" s="30"/>
      <c r="C486" s="31"/>
      <c r="D486" s="40"/>
      <c r="E486" s="40"/>
      <c r="F486" s="40"/>
      <c r="G486" s="41"/>
      <c r="H486" s="42"/>
      <c r="I486" s="34"/>
      <c r="J486" s="34"/>
      <c r="K486" s="34"/>
      <c r="L486" s="34"/>
      <c r="M486" s="34"/>
      <c r="N486" s="34"/>
      <c r="O486" s="34"/>
      <c r="P486" s="37"/>
      <c r="Q486" s="38"/>
    </row>
    <row r="487" customFormat="false" ht="27" hidden="false" customHeight="true" outlineLevel="0" collapsed="false">
      <c r="B487" s="30"/>
      <c r="C487" s="31"/>
      <c r="D487" s="40"/>
      <c r="E487" s="40"/>
      <c r="F487" s="40"/>
      <c r="G487" s="41"/>
      <c r="H487" s="42"/>
      <c r="I487" s="34"/>
      <c r="J487" s="34"/>
      <c r="K487" s="34"/>
      <c r="L487" s="34"/>
      <c r="M487" s="34"/>
      <c r="N487" s="34"/>
      <c r="O487" s="34"/>
      <c r="P487" s="37"/>
      <c r="Q487" s="38"/>
    </row>
    <row r="488" customFormat="false" ht="27" hidden="false" customHeight="true" outlineLevel="0" collapsed="false">
      <c r="B488" s="30"/>
      <c r="C488" s="31"/>
      <c r="D488" s="40"/>
      <c r="E488" s="40"/>
      <c r="F488" s="40"/>
      <c r="G488" s="41"/>
      <c r="H488" s="42"/>
      <c r="I488" s="34"/>
      <c r="J488" s="34"/>
      <c r="K488" s="34"/>
      <c r="L488" s="34"/>
      <c r="M488" s="34"/>
      <c r="N488" s="34"/>
      <c r="O488" s="34"/>
      <c r="P488" s="37"/>
      <c r="Q488" s="38"/>
    </row>
    <row r="489" customFormat="false" ht="27" hidden="false" customHeight="true" outlineLevel="0" collapsed="false">
      <c r="B489" s="30"/>
      <c r="C489" s="31"/>
      <c r="D489" s="40"/>
      <c r="E489" s="40"/>
      <c r="F489" s="40"/>
      <c r="G489" s="41"/>
      <c r="H489" s="42"/>
      <c r="I489" s="34"/>
      <c r="J489" s="34"/>
      <c r="K489" s="34"/>
      <c r="L489" s="34"/>
      <c r="M489" s="34"/>
      <c r="N489" s="34"/>
      <c r="O489" s="34"/>
      <c r="P489" s="37"/>
      <c r="Q489" s="38"/>
    </row>
    <row r="490" customFormat="false" ht="27" hidden="false" customHeight="true" outlineLevel="0" collapsed="false">
      <c r="B490" s="30"/>
      <c r="C490" s="31"/>
      <c r="D490" s="40"/>
      <c r="E490" s="40"/>
      <c r="F490" s="40"/>
      <c r="G490" s="41"/>
      <c r="H490" s="42"/>
      <c r="I490" s="34"/>
      <c r="J490" s="34"/>
      <c r="K490" s="34"/>
      <c r="L490" s="34"/>
      <c r="M490" s="34"/>
      <c r="N490" s="34"/>
      <c r="O490" s="34"/>
      <c r="P490" s="37"/>
      <c r="Q490" s="38"/>
    </row>
    <row r="491" customFormat="false" ht="27" hidden="false" customHeight="true" outlineLevel="0" collapsed="false">
      <c r="B491" s="30"/>
      <c r="C491" s="31"/>
      <c r="D491" s="40"/>
      <c r="E491" s="40"/>
      <c r="F491" s="40"/>
      <c r="G491" s="41"/>
      <c r="H491" s="42"/>
      <c r="I491" s="34"/>
      <c r="J491" s="34"/>
      <c r="K491" s="34"/>
      <c r="L491" s="34"/>
      <c r="M491" s="34"/>
      <c r="N491" s="34"/>
      <c r="O491" s="34"/>
      <c r="P491" s="37"/>
      <c r="Q491" s="38"/>
    </row>
    <row r="492" customFormat="false" ht="27" hidden="false" customHeight="true" outlineLevel="0" collapsed="false">
      <c r="B492" s="30"/>
      <c r="C492" s="31"/>
      <c r="D492" s="40"/>
      <c r="E492" s="40"/>
      <c r="F492" s="40"/>
      <c r="G492" s="41"/>
      <c r="H492" s="42"/>
      <c r="I492" s="34"/>
      <c r="J492" s="34"/>
      <c r="K492" s="34"/>
      <c r="L492" s="34"/>
      <c r="M492" s="34"/>
      <c r="N492" s="34"/>
      <c r="O492" s="34"/>
      <c r="P492" s="37"/>
      <c r="Q492" s="38"/>
    </row>
    <row r="493" customFormat="false" ht="27" hidden="false" customHeight="true" outlineLevel="0" collapsed="false">
      <c r="B493" s="30"/>
      <c r="C493" s="31"/>
      <c r="D493" s="40"/>
      <c r="E493" s="40"/>
      <c r="F493" s="40"/>
      <c r="G493" s="41"/>
      <c r="H493" s="42"/>
      <c r="I493" s="34"/>
      <c r="J493" s="34"/>
      <c r="K493" s="34"/>
      <c r="L493" s="34"/>
      <c r="M493" s="34"/>
      <c r="N493" s="34"/>
      <c r="O493" s="34"/>
      <c r="P493" s="37"/>
      <c r="Q493" s="38"/>
    </row>
    <row r="494" customFormat="false" ht="27" hidden="false" customHeight="true" outlineLevel="0" collapsed="false">
      <c r="B494" s="30"/>
      <c r="C494" s="31"/>
      <c r="D494" s="40"/>
      <c r="E494" s="40"/>
      <c r="F494" s="40"/>
      <c r="G494" s="41"/>
      <c r="H494" s="42"/>
      <c r="I494" s="34"/>
      <c r="J494" s="34"/>
      <c r="K494" s="34"/>
      <c r="L494" s="34"/>
      <c r="M494" s="34"/>
      <c r="N494" s="34"/>
      <c r="O494" s="34"/>
      <c r="P494" s="37"/>
      <c r="Q494" s="38"/>
    </row>
    <row r="495" customFormat="false" ht="27" hidden="false" customHeight="true" outlineLevel="0" collapsed="false">
      <c r="B495" s="30"/>
      <c r="C495" s="31"/>
      <c r="D495" s="40"/>
      <c r="E495" s="40"/>
      <c r="F495" s="40"/>
      <c r="G495" s="41"/>
      <c r="H495" s="42"/>
      <c r="I495" s="34"/>
      <c r="J495" s="34"/>
      <c r="K495" s="34"/>
      <c r="L495" s="34"/>
      <c r="M495" s="34"/>
      <c r="N495" s="34"/>
      <c r="O495" s="34"/>
      <c r="P495" s="37"/>
      <c r="Q495" s="38"/>
    </row>
    <row r="496" customFormat="false" ht="27" hidden="false" customHeight="true" outlineLevel="0" collapsed="false">
      <c r="B496" s="30"/>
      <c r="C496" s="31"/>
      <c r="D496" s="40"/>
      <c r="E496" s="40"/>
      <c r="F496" s="40"/>
      <c r="G496" s="41"/>
      <c r="H496" s="42"/>
      <c r="I496" s="34"/>
      <c r="J496" s="34"/>
      <c r="K496" s="34"/>
      <c r="L496" s="34"/>
      <c r="M496" s="34"/>
      <c r="N496" s="34"/>
      <c r="O496" s="34"/>
      <c r="P496" s="37"/>
      <c r="Q496" s="38"/>
    </row>
    <row r="497" customFormat="false" ht="27" hidden="false" customHeight="true" outlineLevel="0" collapsed="false">
      <c r="B497" s="30"/>
      <c r="C497" s="31"/>
      <c r="D497" s="40"/>
      <c r="E497" s="40"/>
      <c r="F497" s="40"/>
      <c r="G497" s="41"/>
      <c r="H497" s="42"/>
      <c r="I497" s="34"/>
      <c r="J497" s="34"/>
      <c r="K497" s="34"/>
      <c r="L497" s="34"/>
      <c r="M497" s="34"/>
      <c r="N497" s="34"/>
      <c r="O497" s="34"/>
      <c r="P497" s="37"/>
      <c r="Q497" s="38"/>
    </row>
    <row r="498" customFormat="false" ht="27" hidden="false" customHeight="true" outlineLevel="0" collapsed="false">
      <c r="B498" s="30"/>
      <c r="C498" s="31"/>
      <c r="D498" s="40"/>
      <c r="E498" s="40"/>
      <c r="F498" s="40"/>
      <c r="G498" s="41"/>
      <c r="H498" s="42"/>
      <c r="I498" s="34"/>
      <c r="J498" s="34"/>
      <c r="K498" s="34"/>
      <c r="L498" s="34"/>
      <c r="M498" s="34"/>
      <c r="N498" s="34"/>
      <c r="O498" s="34"/>
      <c r="P498" s="37"/>
      <c r="Q498" s="38"/>
    </row>
    <row r="499" customFormat="false" ht="27" hidden="false" customHeight="true" outlineLevel="0" collapsed="false">
      <c r="B499" s="30"/>
      <c r="C499" s="31"/>
      <c r="D499" s="40"/>
      <c r="E499" s="40"/>
      <c r="F499" s="40"/>
      <c r="G499" s="41"/>
      <c r="H499" s="42"/>
      <c r="I499" s="43"/>
      <c r="J499" s="43"/>
      <c r="K499" s="43"/>
      <c r="L499" s="43"/>
      <c r="M499" s="43"/>
      <c r="O499" s="56"/>
      <c r="P499" s="37"/>
      <c r="Q499" s="38"/>
    </row>
    <row r="500" customFormat="false" ht="27" hidden="false" customHeight="true" outlineLevel="0" collapsed="false">
      <c r="B500" s="30"/>
      <c r="C500" s="31"/>
      <c r="D500" s="40"/>
      <c r="E500" s="40"/>
      <c r="F500" s="40"/>
      <c r="G500" s="41"/>
      <c r="H500" s="42"/>
      <c r="I500" s="43"/>
      <c r="J500" s="43"/>
      <c r="K500" s="43"/>
      <c r="L500" s="43"/>
      <c r="M500" s="43"/>
      <c r="O500" s="56"/>
      <c r="P500" s="37"/>
      <c r="Q500" s="38"/>
    </row>
    <row r="501" customFormat="false" ht="27" hidden="false" customHeight="true" outlineLevel="0" collapsed="false">
      <c r="B501" s="30"/>
      <c r="C501" s="31"/>
      <c r="D501" s="40"/>
      <c r="E501" s="40"/>
      <c r="F501" s="40"/>
      <c r="G501" s="41"/>
      <c r="H501" s="42"/>
      <c r="I501" s="43"/>
      <c r="J501" s="43"/>
      <c r="K501" s="43"/>
      <c r="L501" s="43"/>
      <c r="M501" s="43"/>
      <c r="O501" s="56"/>
      <c r="P501" s="37"/>
      <c r="Q501" s="38"/>
    </row>
    <row r="502" customFormat="false" ht="27" hidden="false" customHeight="true" outlineLevel="0" collapsed="false">
      <c r="B502" s="30"/>
      <c r="C502" s="31"/>
      <c r="D502" s="40"/>
      <c r="E502" s="40"/>
      <c r="F502" s="40"/>
      <c r="G502" s="41"/>
      <c r="H502" s="42"/>
      <c r="I502" s="43"/>
      <c r="J502" s="43"/>
      <c r="K502" s="43"/>
      <c r="L502" s="43"/>
      <c r="M502" s="43"/>
      <c r="O502" s="56"/>
      <c r="P502" s="37"/>
      <c r="Q502" s="38"/>
    </row>
    <row r="503" customFormat="false" ht="27" hidden="false" customHeight="true" outlineLevel="0" collapsed="false">
      <c r="B503" s="30"/>
      <c r="C503" s="31"/>
      <c r="D503" s="40"/>
      <c r="E503" s="40"/>
      <c r="F503" s="40"/>
      <c r="G503" s="41"/>
      <c r="H503" s="42"/>
      <c r="I503" s="43"/>
      <c r="J503" s="43"/>
      <c r="K503" s="43"/>
      <c r="L503" s="43"/>
      <c r="M503" s="43"/>
      <c r="O503" s="56"/>
      <c r="P503" s="37"/>
      <c r="Q503" s="38"/>
    </row>
    <row r="504" customFormat="false" ht="27" hidden="false" customHeight="true" outlineLevel="0" collapsed="false">
      <c r="B504" s="30"/>
      <c r="C504" s="31"/>
      <c r="D504" s="40"/>
      <c r="E504" s="40"/>
      <c r="F504" s="40"/>
      <c r="G504" s="41"/>
      <c r="H504" s="42"/>
      <c r="I504" s="43"/>
      <c r="J504" s="43"/>
      <c r="K504" s="43"/>
      <c r="L504" s="43"/>
      <c r="M504" s="43"/>
      <c r="O504" s="56"/>
      <c r="P504" s="37"/>
      <c r="Q504" s="38"/>
    </row>
    <row r="505" customFormat="false" ht="27" hidden="false" customHeight="true" outlineLevel="0" collapsed="false">
      <c r="B505" s="30"/>
      <c r="C505" s="31"/>
      <c r="D505" s="40"/>
      <c r="E505" s="40"/>
      <c r="F505" s="40"/>
      <c r="G505" s="41"/>
      <c r="H505" s="42"/>
      <c r="I505" s="43"/>
      <c r="J505" s="43"/>
      <c r="K505" s="43"/>
      <c r="L505" s="43"/>
      <c r="M505" s="43"/>
      <c r="O505" s="56"/>
      <c r="P505" s="37"/>
      <c r="Q505" s="38"/>
    </row>
    <row r="506" customFormat="false" ht="27" hidden="false" customHeight="true" outlineLevel="0" collapsed="false">
      <c r="B506" s="30"/>
      <c r="C506" s="31"/>
      <c r="D506" s="40"/>
      <c r="E506" s="40"/>
      <c r="F506" s="40"/>
      <c r="G506" s="41"/>
      <c r="H506" s="42"/>
      <c r="I506" s="43"/>
      <c r="J506" s="43"/>
      <c r="K506" s="43"/>
      <c r="L506" s="43"/>
      <c r="M506" s="43"/>
      <c r="O506" s="56"/>
      <c r="P506" s="37"/>
      <c r="Q506" s="38"/>
    </row>
    <row r="507" customFormat="false" ht="27" hidden="false" customHeight="true" outlineLevel="0" collapsed="false">
      <c r="B507" s="30"/>
      <c r="C507" s="31"/>
      <c r="D507" s="40"/>
      <c r="E507" s="40"/>
      <c r="F507" s="40"/>
      <c r="G507" s="41"/>
      <c r="H507" s="42"/>
      <c r="I507" s="43"/>
      <c r="J507" s="43"/>
      <c r="K507" s="43"/>
      <c r="L507" s="43"/>
      <c r="M507" s="43"/>
      <c r="O507" s="56"/>
      <c r="P507" s="37"/>
      <c r="Q507" s="38"/>
    </row>
    <row r="508" customFormat="false" ht="27" hidden="false" customHeight="true" outlineLevel="0" collapsed="false">
      <c r="B508" s="30"/>
      <c r="C508" s="31"/>
      <c r="D508" s="40"/>
      <c r="E508" s="40"/>
      <c r="F508" s="40"/>
      <c r="G508" s="41"/>
      <c r="H508" s="42"/>
      <c r="I508" s="43"/>
      <c r="J508" s="43"/>
      <c r="K508" s="43"/>
      <c r="L508" s="43"/>
      <c r="M508" s="43"/>
      <c r="O508" s="56"/>
      <c r="P508" s="37"/>
      <c r="Q508" s="38"/>
    </row>
    <row r="509" customFormat="false" ht="27" hidden="false" customHeight="true" outlineLevel="0" collapsed="false">
      <c r="B509" s="30"/>
      <c r="C509" s="31"/>
      <c r="D509" s="40"/>
      <c r="E509" s="40"/>
      <c r="F509" s="40"/>
      <c r="G509" s="41"/>
      <c r="H509" s="42"/>
      <c r="I509" s="43"/>
      <c r="J509" s="43"/>
      <c r="K509" s="43"/>
      <c r="L509" s="43"/>
      <c r="M509" s="43"/>
      <c r="O509" s="56"/>
      <c r="P509" s="37"/>
      <c r="Q509" s="38"/>
    </row>
    <row r="510" customFormat="false" ht="27" hidden="false" customHeight="true" outlineLevel="0" collapsed="false">
      <c r="B510" s="30"/>
      <c r="C510" s="31"/>
      <c r="D510" s="40"/>
      <c r="E510" s="40"/>
      <c r="F510" s="40"/>
      <c r="G510" s="41"/>
      <c r="H510" s="42"/>
      <c r="I510" s="43"/>
      <c r="J510" s="43"/>
      <c r="K510" s="43"/>
      <c r="L510" s="43"/>
      <c r="M510" s="43"/>
      <c r="O510" s="56"/>
      <c r="P510" s="37"/>
      <c r="Q510" s="38"/>
    </row>
    <row r="511" customFormat="false" ht="27" hidden="false" customHeight="true" outlineLevel="0" collapsed="false">
      <c r="B511" s="30"/>
      <c r="C511" s="31"/>
      <c r="D511" s="40"/>
      <c r="E511" s="40"/>
      <c r="F511" s="40"/>
      <c r="G511" s="41"/>
      <c r="H511" s="42"/>
      <c r="I511" s="43"/>
      <c r="J511" s="43"/>
      <c r="K511" s="43"/>
      <c r="L511" s="43"/>
      <c r="M511" s="43"/>
      <c r="O511" s="56"/>
      <c r="P511" s="37"/>
      <c r="Q511" s="38"/>
    </row>
    <row r="512" customFormat="false" ht="27" hidden="false" customHeight="true" outlineLevel="0" collapsed="false">
      <c r="B512" s="30"/>
      <c r="C512" s="31"/>
      <c r="D512" s="40"/>
      <c r="E512" s="40"/>
      <c r="F512" s="40"/>
      <c r="G512" s="41"/>
      <c r="H512" s="42"/>
      <c r="I512" s="43"/>
      <c r="J512" s="43"/>
      <c r="K512" s="43"/>
      <c r="L512" s="43"/>
      <c r="M512" s="43"/>
      <c r="O512" s="56"/>
      <c r="P512" s="37"/>
      <c r="Q512" s="38"/>
    </row>
    <row r="513" customFormat="false" ht="27" hidden="false" customHeight="true" outlineLevel="0" collapsed="false">
      <c r="B513" s="30"/>
      <c r="C513" s="31"/>
      <c r="D513" s="40"/>
      <c r="E513" s="40"/>
      <c r="F513" s="40"/>
      <c r="G513" s="41"/>
      <c r="H513" s="42"/>
      <c r="I513" s="43"/>
      <c r="J513" s="43"/>
      <c r="K513" s="43"/>
      <c r="L513" s="43"/>
      <c r="M513" s="43"/>
      <c r="O513" s="56"/>
      <c r="P513" s="37"/>
      <c r="Q513" s="38"/>
    </row>
    <row r="514" customFormat="false" ht="27" hidden="false" customHeight="true" outlineLevel="0" collapsed="false">
      <c r="B514" s="30"/>
      <c r="C514" s="31"/>
      <c r="D514" s="40"/>
      <c r="E514" s="40"/>
      <c r="F514" s="40"/>
      <c r="G514" s="41"/>
      <c r="H514" s="42"/>
      <c r="I514" s="43"/>
      <c r="J514" s="43"/>
      <c r="K514" s="43"/>
      <c r="L514" s="43"/>
      <c r="M514" s="43"/>
      <c r="O514" s="56"/>
      <c r="P514" s="37"/>
      <c r="Q514" s="38"/>
    </row>
    <row r="515" customFormat="false" ht="27" hidden="false" customHeight="true" outlineLevel="0" collapsed="false">
      <c r="B515" s="30"/>
      <c r="C515" s="31"/>
      <c r="D515" s="40"/>
      <c r="E515" s="40"/>
      <c r="F515" s="40"/>
      <c r="G515" s="41"/>
      <c r="H515" s="42"/>
      <c r="I515" s="43"/>
      <c r="J515" s="43"/>
      <c r="K515" s="43"/>
      <c r="L515" s="43"/>
      <c r="M515" s="43"/>
      <c r="O515" s="56"/>
      <c r="P515" s="37"/>
      <c r="Q515" s="38"/>
    </row>
    <row r="516" customFormat="false" ht="27" hidden="false" customHeight="true" outlineLevel="0" collapsed="false">
      <c r="B516" s="30"/>
      <c r="C516" s="31"/>
      <c r="D516" s="40"/>
      <c r="E516" s="40"/>
      <c r="F516" s="40"/>
      <c r="G516" s="41"/>
      <c r="H516" s="42"/>
      <c r="I516" s="43"/>
      <c r="J516" s="43"/>
      <c r="K516" s="43"/>
      <c r="L516" s="43"/>
      <c r="M516" s="43"/>
      <c r="O516" s="56"/>
      <c r="P516" s="37"/>
      <c r="Q516" s="38"/>
    </row>
    <row r="517" customFormat="false" ht="27" hidden="false" customHeight="true" outlineLevel="0" collapsed="false">
      <c r="B517" s="30"/>
      <c r="C517" s="31"/>
      <c r="D517" s="40"/>
      <c r="E517" s="40"/>
      <c r="F517" s="40"/>
      <c r="G517" s="41"/>
      <c r="H517" s="42"/>
      <c r="I517" s="43"/>
      <c r="J517" s="43"/>
      <c r="K517" s="43"/>
      <c r="L517" s="43"/>
      <c r="M517" s="43"/>
      <c r="O517" s="56"/>
      <c r="P517" s="37"/>
      <c r="Q517" s="38"/>
    </row>
    <row r="518" customFormat="false" ht="27" hidden="false" customHeight="true" outlineLevel="0" collapsed="false">
      <c r="B518" s="30"/>
      <c r="C518" s="31"/>
      <c r="D518" s="40"/>
      <c r="E518" s="40"/>
      <c r="F518" s="40"/>
      <c r="G518" s="41"/>
      <c r="H518" s="42"/>
      <c r="I518" s="43"/>
      <c r="J518" s="43"/>
      <c r="K518" s="43"/>
      <c r="L518" s="43"/>
      <c r="M518" s="43"/>
      <c r="O518" s="56"/>
      <c r="P518" s="37"/>
      <c r="Q518" s="38"/>
    </row>
    <row r="519" customFormat="false" ht="27" hidden="false" customHeight="true" outlineLevel="0" collapsed="false">
      <c r="B519" s="30"/>
      <c r="C519" s="31"/>
      <c r="D519" s="40"/>
      <c r="E519" s="40"/>
      <c r="F519" s="40"/>
      <c r="G519" s="41"/>
      <c r="H519" s="42"/>
      <c r="I519" s="43"/>
      <c r="J519" s="43"/>
      <c r="K519" s="43"/>
      <c r="L519" s="43"/>
      <c r="M519" s="43"/>
      <c r="O519" s="56"/>
      <c r="P519" s="37"/>
      <c r="Q519" s="38"/>
    </row>
    <row r="520" customFormat="false" ht="27" hidden="false" customHeight="true" outlineLevel="0" collapsed="false">
      <c r="B520" s="30"/>
      <c r="C520" s="31"/>
      <c r="D520" s="40"/>
      <c r="E520" s="40"/>
      <c r="F520" s="40"/>
      <c r="G520" s="41"/>
      <c r="H520" s="42"/>
      <c r="I520" s="43"/>
      <c r="J520" s="43"/>
      <c r="K520" s="43"/>
      <c r="L520" s="43"/>
      <c r="M520" s="43"/>
      <c r="O520" s="56"/>
      <c r="P520" s="37"/>
      <c r="Q520" s="38"/>
    </row>
    <row r="521" customFormat="false" ht="27" hidden="false" customHeight="true" outlineLevel="0" collapsed="false">
      <c r="B521" s="30"/>
      <c r="C521" s="31"/>
      <c r="D521" s="40"/>
      <c r="E521" s="40"/>
      <c r="F521" s="40"/>
      <c r="G521" s="41"/>
      <c r="H521" s="42"/>
      <c r="I521" s="43"/>
      <c r="J521" s="43"/>
      <c r="K521" s="43"/>
      <c r="L521" s="43"/>
      <c r="M521" s="43"/>
      <c r="O521" s="56"/>
      <c r="P521" s="37"/>
      <c r="Q521" s="38"/>
    </row>
    <row r="522" customFormat="false" ht="27" hidden="false" customHeight="true" outlineLevel="0" collapsed="false">
      <c r="B522" s="30"/>
      <c r="C522" s="31"/>
      <c r="D522" s="40"/>
      <c r="E522" s="40"/>
      <c r="F522" s="40"/>
      <c r="G522" s="41"/>
      <c r="H522" s="42"/>
      <c r="I522" s="43"/>
      <c r="J522" s="43"/>
      <c r="K522" s="43"/>
      <c r="L522" s="43"/>
      <c r="M522" s="43"/>
      <c r="O522" s="56"/>
      <c r="P522" s="37"/>
      <c r="Q522" s="38"/>
    </row>
    <row r="523" customFormat="false" ht="27" hidden="false" customHeight="true" outlineLevel="0" collapsed="false">
      <c r="B523" s="30"/>
      <c r="C523" s="31"/>
      <c r="D523" s="40"/>
      <c r="E523" s="40"/>
      <c r="F523" s="40"/>
      <c r="G523" s="41"/>
      <c r="H523" s="42"/>
      <c r="I523" s="43"/>
      <c r="J523" s="43"/>
      <c r="K523" s="43"/>
      <c r="L523" s="43"/>
      <c r="M523" s="43"/>
      <c r="O523" s="56"/>
      <c r="P523" s="37"/>
      <c r="Q523" s="38"/>
    </row>
    <row r="524" customFormat="false" ht="27" hidden="false" customHeight="true" outlineLevel="0" collapsed="false">
      <c r="B524" s="30"/>
      <c r="C524" s="31"/>
      <c r="D524" s="40"/>
      <c r="E524" s="40"/>
      <c r="F524" s="40"/>
      <c r="G524" s="41"/>
      <c r="H524" s="42"/>
      <c r="I524" s="43"/>
      <c r="J524" s="43"/>
      <c r="K524" s="43"/>
      <c r="L524" s="43"/>
      <c r="M524" s="43"/>
      <c r="O524" s="56"/>
      <c r="P524" s="37"/>
      <c r="Q524" s="38"/>
    </row>
    <row r="525" customFormat="false" ht="27" hidden="false" customHeight="true" outlineLevel="0" collapsed="false">
      <c r="B525" s="30"/>
      <c r="C525" s="31"/>
      <c r="D525" s="40"/>
      <c r="E525" s="40"/>
      <c r="F525" s="40"/>
      <c r="G525" s="41"/>
      <c r="H525" s="42"/>
      <c r="I525" s="43"/>
      <c r="J525" s="43"/>
      <c r="K525" s="43"/>
      <c r="L525" s="43"/>
      <c r="M525" s="43"/>
      <c r="O525" s="56"/>
      <c r="P525" s="37"/>
      <c r="Q525" s="38"/>
    </row>
    <row r="526" customFormat="false" ht="27" hidden="false" customHeight="true" outlineLevel="0" collapsed="false">
      <c r="B526" s="30"/>
      <c r="C526" s="31"/>
      <c r="D526" s="40"/>
      <c r="E526" s="40"/>
      <c r="F526" s="40"/>
      <c r="G526" s="41"/>
      <c r="H526" s="42"/>
      <c r="I526" s="43"/>
      <c r="J526" s="43"/>
      <c r="K526" s="43"/>
      <c r="L526" s="43"/>
      <c r="M526" s="43"/>
      <c r="O526" s="56"/>
      <c r="P526" s="37"/>
      <c r="Q526" s="38"/>
    </row>
    <row r="527" customFormat="false" ht="27" hidden="false" customHeight="true" outlineLevel="0" collapsed="false">
      <c r="B527" s="30"/>
      <c r="C527" s="31"/>
      <c r="D527" s="40"/>
      <c r="E527" s="40"/>
      <c r="F527" s="40"/>
      <c r="G527" s="41"/>
      <c r="H527" s="42"/>
      <c r="I527" s="43"/>
      <c r="J527" s="43"/>
      <c r="K527" s="43"/>
      <c r="L527" s="43"/>
      <c r="M527" s="43"/>
      <c r="O527" s="56"/>
      <c r="P527" s="37"/>
      <c r="Q527" s="38"/>
    </row>
    <row r="528" customFormat="false" ht="27" hidden="false" customHeight="true" outlineLevel="0" collapsed="false">
      <c r="B528" s="30"/>
      <c r="C528" s="31"/>
      <c r="D528" s="40"/>
      <c r="E528" s="40"/>
      <c r="F528" s="40"/>
      <c r="G528" s="41"/>
      <c r="H528" s="42"/>
      <c r="I528" s="43"/>
      <c r="J528" s="43"/>
      <c r="K528" s="43"/>
      <c r="L528" s="43"/>
      <c r="M528" s="43"/>
      <c r="O528" s="56"/>
      <c r="P528" s="37"/>
      <c r="Q528" s="38"/>
    </row>
    <row r="529" customFormat="false" ht="27" hidden="false" customHeight="true" outlineLevel="0" collapsed="false">
      <c r="B529" s="30"/>
      <c r="C529" s="31"/>
      <c r="D529" s="40"/>
      <c r="E529" s="40"/>
      <c r="F529" s="40"/>
      <c r="G529" s="41"/>
      <c r="H529" s="42"/>
      <c r="I529" s="43"/>
      <c r="J529" s="43"/>
      <c r="K529" s="43"/>
      <c r="L529" s="43"/>
      <c r="M529" s="43"/>
      <c r="O529" s="56"/>
      <c r="P529" s="37"/>
      <c r="Q529" s="38"/>
    </row>
    <row r="530" customFormat="false" ht="27" hidden="false" customHeight="true" outlineLevel="0" collapsed="false">
      <c r="B530" s="30"/>
      <c r="C530" s="31"/>
      <c r="D530" s="40"/>
      <c r="E530" s="40"/>
      <c r="F530" s="40"/>
      <c r="G530" s="41"/>
      <c r="H530" s="42"/>
      <c r="I530" s="43"/>
      <c r="J530" s="43"/>
      <c r="K530" s="43"/>
      <c r="L530" s="43"/>
      <c r="M530" s="43"/>
      <c r="O530" s="56"/>
      <c r="P530" s="37"/>
      <c r="Q530" s="38"/>
    </row>
    <row r="531" customFormat="false" ht="27" hidden="false" customHeight="true" outlineLevel="0" collapsed="false">
      <c r="B531" s="30"/>
      <c r="C531" s="31"/>
      <c r="D531" s="40"/>
      <c r="E531" s="40"/>
      <c r="F531" s="40"/>
      <c r="G531" s="41"/>
      <c r="H531" s="42"/>
      <c r="I531" s="43"/>
      <c r="J531" s="43"/>
      <c r="K531" s="43"/>
      <c r="L531" s="43"/>
      <c r="M531" s="43"/>
      <c r="O531" s="56"/>
      <c r="P531" s="37"/>
      <c r="Q531" s="38"/>
    </row>
    <row r="532" customFormat="false" ht="27" hidden="false" customHeight="true" outlineLevel="0" collapsed="false">
      <c r="B532" s="30"/>
      <c r="C532" s="31"/>
      <c r="D532" s="40"/>
      <c r="E532" s="40"/>
      <c r="F532" s="40"/>
      <c r="G532" s="41"/>
      <c r="H532" s="42"/>
      <c r="I532" s="43"/>
      <c r="J532" s="43"/>
      <c r="K532" s="43"/>
      <c r="L532" s="43"/>
      <c r="M532" s="43"/>
      <c r="O532" s="56"/>
      <c r="P532" s="37"/>
      <c r="Q532" s="38"/>
    </row>
    <row r="533" customFormat="false" ht="27" hidden="false" customHeight="true" outlineLevel="0" collapsed="false">
      <c r="B533" s="30"/>
      <c r="C533" s="31"/>
      <c r="D533" s="40"/>
      <c r="E533" s="40"/>
      <c r="F533" s="40"/>
      <c r="G533" s="41"/>
      <c r="H533" s="42"/>
      <c r="I533" s="43"/>
      <c r="J533" s="43"/>
      <c r="K533" s="43"/>
      <c r="L533" s="43"/>
      <c r="M533" s="43"/>
      <c r="O533" s="56"/>
      <c r="P533" s="37"/>
      <c r="Q533" s="38"/>
    </row>
    <row r="534" customFormat="false" ht="27" hidden="false" customHeight="true" outlineLevel="0" collapsed="false">
      <c r="B534" s="30"/>
      <c r="C534" s="31"/>
      <c r="D534" s="40"/>
      <c r="E534" s="40"/>
      <c r="F534" s="40"/>
      <c r="G534" s="41"/>
      <c r="H534" s="42"/>
      <c r="I534" s="43"/>
      <c r="J534" s="43"/>
      <c r="K534" s="43"/>
      <c r="L534" s="43"/>
      <c r="M534" s="43"/>
      <c r="O534" s="56"/>
      <c r="P534" s="37"/>
      <c r="Q534" s="38"/>
    </row>
    <row r="535" customFormat="false" ht="27" hidden="false" customHeight="true" outlineLevel="0" collapsed="false">
      <c r="B535" s="30"/>
      <c r="C535" s="31"/>
      <c r="D535" s="40"/>
      <c r="E535" s="40"/>
      <c r="F535" s="40"/>
      <c r="G535" s="41"/>
      <c r="H535" s="42"/>
      <c r="I535" s="43"/>
      <c r="J535" s="43"/>
      <c r="K535" s="43"/>
      <c r="L535" s="43"/>
      <c r="M535" s="43"/>
      <c r="O535" s="56"/>
      <c r="P535" s="37"/>
      <c r="Q535" s="38"/>
    </row>
    <row r="536" customFormat="false" ht="27" hidden="false" customHeight="true" outlineLevel="0" collapsed="false">
      <c r="B536" s="30"/>
      <c r="C536" s="31"/>
      <c r="D536" s="40"/>
      <c r="E536" s="40"/>
      <c r="F536" s="40"/>
      <c r="G536" s="41"/>
      <c r="H536" s="42"/>
      <c r="I536" s="43"/>
      <c r="J536" s="43"/>
      <c r="K536" s="43"/>
      <c r="L536" s="43"/>
      <c r="M536" s="43"/>
      <c r="O536" s="56"/>
      <c r="P536" s="37"/>
      <c r="Q536" s="38"/>
    </row>
    <row r="537" customFormat="false" ht="27" hidden="false" customHeight="true" outlineLevel="0" collapsed="false">
      <c r="B537" s="30"/>
      <c r="C537" s="31"/>
      <c r="D537" s="40"/>
      <c r="E537" s="40"/>
      <c r="F537" s="40"/>
      <c r="G537" s="41"/>
      <c r="H537" s="42"/>
      <c r="I537" s="43"/>
      <c r="J537" s="43"/>
      <c r="K537" s="43"/>
      <c r="L537" s="43"/>
      <c r="M537" s="43"/>
      <c r="O537" s="56"/>
      <c r="P537" s="37"/>
      <c r="Q537" s="38"/>
    </row>
    <row r="538" customFormat="false" ht="27" hidden="false" customHeight="true" outlineLevel="0" collapsed="false">
      <c r="B538" s="30"/>
      <c r="C538" s="31"/>
      <c r="D538" s="40"/>
      <c r="E538" s="40"/>
      <c r="F538" s="40"/>
      <c r="G538" s="41"/>
      <c r="H538" s="42"/>
      <c r="I538" s="43"/>
      <c r="J538" s="43"/>
      <c r="K538" s="43"/>
      <c r="L538" s="43"/>
      <c r="M538" s="43"/>
      <c r="O538" s="56"/>
      <c r="P538" s="37"/>
      <c r="Q538" s="38"/>
    </row>
    <row r="539" customFormat="false" ht="27" hidden="false" customHeight="true" outlineLevel="0" collapsed="false">
      <c r="B539" s="30"/>
      <c r="C539" s="31"/>
      <c r="D539" s="40"/>
      <c r="E539" s="40"/>
      <c r="F539" s="40"/>
      <c r="G539" s="41"/>
      <c r="H539" s="42"/>
      <c r="I539" s="43"/>
      <c r="J539" s="43"/>
      <c r="K539" s="43"/>
      <c r="L539" s="43"/>
      <c r="M539" s="43"/>
      <c r="O539" s="56"/>
      <c r="P539" s="37"/>
      <c r="Q539" s="38"/>
    </row>
    <row r="540" customFormat="false" ht="27" hidden="false" customHeight="true" outlineLevel="0" collapsed="false">
      <c r="B540" s="30"/>
      <c r="C540" s="31"/>
      <c r="D540" s="40"/>
      <c r="E540" s="40"/>
      <c r="F540" s="40"/>
      <c r="G540" s="41"/>
      <c r="H540" s="42"/>
      <c r="I540" s="43"/>
      <c r="J540" s="43"/>
      <c r="K540" s="43"/>
      <c r="L540" s="43"/>
      <c r="M540" s="43"/>
      <c r="O540" s="56"/>
      <c r="P540" s="37"/>
      <c r="Q540" s="38"/>
    </row>
    <row r="541" customFormat="false" ht="27" hidden="false" customHeight="true" outlineLevel="0" collapsed="false">
      <c r="B541" s="30"/>
      <c r="C541" s="31"/>
      <c r="D541" s="40"/>
      <c r="E541" s="40"/>
      <c r="F541" s="40"/>
      <c r="G541" s="41"/>
      <c r="H541" s="42"/>
      <c r="I541" s="43"/>
      <c r="J541" s="43"/>
      <c r="K541" s="43"/>
      <c r="L541" s="43"/>
      <c r="M541" s="43"/>
      <c r="O541" s="56"/>
      <c r="P541" s="37"/>
      <c r="Q541" s="38"/>
    </row>
    <row r="542" customFormat="false" ht="27" hidden="false" customHeight="true" outlineLevel="0" collapsed="false">
      <c r="B542" s="30"/>
      <c r="C542" s="31"/>
      <c r="D542" s="40"/>
      <c r="E542" s="40"/>
      <c r="F542" s="40"/>
      <c r="G542" s="41"/>
      <c r="H542" s="42"/>
      <c r="I542" s="43"/>
      <c r="J542" s="43"/>
      <c r="K542" s="43"/>
      <c r="L542" s="43"/>
      <c r="M542" s="43"/>
      <c r="O542" s="56"/>
      <c r="P542" s="37"/>
      <c r="Q542" s="38"/>
    </row>
    <row r="543" customFormat="false" ht="27" hidden="false" customHeight="true" outlineLevel="0" collapsed="false">
      <c r="B543" s="30"/>
      <c r="C543" s="31"/>
      <c r="D543" s="40"/>
      <c r="E543" s="40"/>
      <c r="F543" s="40"/>
      <c r="G543" s="41"/>
      <c r="H543" s="42"/>
      <c r="I543" s="43"/>
      <c r="J543" s="43"/>
      <c r="K543" s="43"/>
      <c r="L543" s="43"/>
      <c r="M543" s="43"/>
      <c r="O543" s="56"/>
      <c r="P543" s="37"/>
      <c r="Q543" s="38"/>
    </row>
    <row r="544" customFormat="false" ht="27" hidden="false" customHeight="true" outlineLevel="0" collapsed="false">
      <c r="B544" s="30"/>
      <c r="C544" s="31"/>
      <c r="D544" s="40"/>
      <c r="E544" s="40"/>
      <c r="F544" s="40"/>
      <c r="G544" s="41"/>
      <c r="H544" s="42"/>
      <c r="I544" s="43"/>
      <c r="J544" s="43"/>
      <c r="K544" s="43"/>
      <c r="L544" s="43"/>
      <c r="M544" s="43"/>
      <c r="O544" s="56"/>
      <c r="P544" s="37"/>
      <c r="Q544" s="38"/>
    </row>
    <row r="545" customFormat="false" ht="27" hidden="false" customHeight="true" outlineLevel="0" collapsed="false">
      <c r="B545" s="30"/>
      <c r="C545" s="31"/>
      <c r="D545" s="40"/>
      <c r="E545" s="40"/>
      <c r="F545" s="40"/>
      <c r="G545" s="41"/>
      <c r="H545" s="42"/>
      <c r="I545" s="43"/>
      <c r="J545" s="43"/>
      <c r="K545" s="43"/>
      <c r="L545" s="43"/>
      <c r="M545" s="43"/>
      <c r="O545" s="56"/>
      <c r="P545" s="37"/>
      <c r="Q545" s="38"/>
    </row>
    <row r="546" customFormat="false" ht="27" hidden="false" customHeight="true" outlineLevel="0" collapsed="false">
      <c r="B546" s="30"/>
      <c r="C546" s="31"/>
      <c r="D546" s="40"/>
      <c r="E546" s="40"/>
      <c r="F546" s="40"/>
      <c r="G546" s="41"/>
      <c r="H546" s="42"/>
      <c r="I546" s="43"/>
      <c r="J546" s="43"/>
      <c r="K546" s="43"/>
      <c r="L546" s="43"/>
      <c r="M546" s="43"/>
      <c r="O546" s="56"/>
      <c r="P546" s="37"/>
      <c r="Q546" s="38"/>
    </row>
    <row r="547" customFormat="false" ht="27" hidden="false" customHeight="true" outlineLevel="0" collapsed="false">
      <c r="B547" s="30"/>
      <c r="C547" s="31"/>
      <c r="D547" s="40"/>
      <c r="E547" s="40"/>
      <c r="F547" s="40"/>
      <c r="G547" s="41"/>
      <c r="H547" s="42"/>
      <c r="I547" s="43"/>
      <c r="J547" s="43"/>
      <c r="K547" s="43"/>
      <c r="L547" s="43"/>
      <c r="M547" s="43"/>
      <c r="O547" s="56"/>
      <c r="P547" s="37"/>
      <c r="Q547" s="38"/>
    </row>
    <row r="548" customFormat="false" ht="27" hidden="false" customHeight="true" outlineLevel="0" collapsed="false">
      <c r="B548" s="30"/>
      <c r="C548" s="31"/>
      <c r="D548" s="40"/>
      <c r="E548" s="40"/>
      <c r="F548" s="40"/>
      <c r="G548" s="41"/>
      <c r="H548" s="42"/>
      <c r="I548" s="43"/>
      <c r="J548" s="43"/>
      <c r="K548" s="43"/>
      <c r="L548" s="43"/>
      <c r="M548" s="43"/>
      <c r="O548" s="56"/>
      <c r="P548" s="37"/>
      <c r="Q548" s="38"/>
    </row>
    <row r="549" customFormat="false" ht="27" hidden="false" customHeight="true" outlineLevel="0" collapsed="false">
      <c r="B549" s="30"/>
      <c r="C549" s="31"/>
      <c r="D549" s="40"/>
      <c r="E549" s="40"/>
      <c r="F549" s="40"/>
      <c r="G549" s="41"/>
      <c r="H549" s="42"/>
      <c r="I549" s="43"/>
      <c r="J549" s="43"/>
      <c r="K549" s="43"/>
      <c r="L549" s="43"/>
      <c r="M549" s="43"/>
      <c r="O549" s="56"/>
      <c r="P549" s="37"/>
      <c r="Q549" s="38"/>
    </row>
    <row r="550" customFormat="false" ht="27" hidden="false" customHeight="true" outlineLevel="0" collapsed="false">
      <c r="B550" s="30"/>
      <c r="C550" s="31"/>
      <c r="D550" s="40"/>
      <c r="E550" s="40"/>
      <c r="F550" s="40"/>
      <c r="G550" s="41"/>
      <c r="H550" s="42"/>
      <c r="I550" s="43"/>
      <c r="J550" s="43"/>
      <c r="K550" s="43"/>
      <c r="L550" s="43"/>
      <c r="M550" s="43"/>
      <c r="O550" s="56"/>
      <c r="P550" s="37"/>
      <c r="Q550" s="38"/>
    </row>
    <row r="551" customFormat="false" ht="27" hidden="false" customHeight="true" outlineLevel="0" collapsed="false">
      <c r="B551" s="30"/>
      <c r="C551" s="31"/>
      <c r="D551" s="40"/>
      <c r="E551" s="40"/>
      <c r="F551" s="40"/>
      <c r="G551" s="41"/>
      <c r="H551" s="42"/>
      <c r="I551" s="43"/>
      <c r="J551" s="43"/>
      <c r="K551" s="43"/>
      <c r="L551" s="43"/>
      <c r="M551" s="43"/>
      <c r="O551" s="56"/>
      <c r="P551" s="37"/>
      <c r="Q551" s="38"/>
    </row>
    <row r="552" customFormat="false" ht="27" hidden="false" customHeight="true" outlineLevel="0" collapsed="false">
      <c r="B552" s="30"/>
      <c r="C552" s="31"/>
      <c r="D552" s="40"/>
      <c r="E552" s="40"/>
      <c r="F552" s="40"/>
      <c r="G552" s="41"/>
      <c r="H552" s="42"/>
      <c r="I552" s="43"/>
      <c r="J552" s="43"/>
      <c r="K552" s="43"/>
      <c r="L552" s="43"/>
      <c r="M552" s="43"/>
      <c r="O552" s="56"/>
      <c r="P552" s="37"/>
      <c r="Q552" s="38"/>
    </row>
    <row r="553" customFormat="false" ht="27" hidden="false" customHeight="true" outlineLevel="0" collapsed="false">
      <c r="B553" s="30"/>
      <c r="C553" s="31"/>
      <c r="D553" s="40"/>
      <c r="E553" s="40"/>
      <c r="F553" s="40"/>
      <c r="G553" s="41"/>
      <c r="H553" s="42"/>
      <c r="I553" s="43"/>
      <c r="J553" s="43"/>
      <c r="K553" s="43"/>
      <c r="L553" s="43"/>
      <c r="M553" s="43"/>
      <c r="O553" s="56"/>
      <c r="P553" s="37"/>
      <c r="Q553" s="38"/>
    </row>
    <row r="554" customFormat="false" ht="27" hidden="false" customHeight="true" outlineLevel="0" collapsed="false">
      <c r="B554" s="30"/>
      <c r="C554" s="31"/>
      <c r="D554" s="40"/>
      <c r="E554" s="40"/>
      <c r="F554" s="40"/>
      <c r="G554" s="41"/>
      <c r="H554" s="42"/>
      <c r="I554" s="43"/>
      <c r="J554" s="43"/>
      <c r="K554" s="43"/>
      <c r="L554" s="43"/>
      <c r="M554" s="43"/>
      <c r="O554" s="56"/>
      <c r="P554" s="37"/>
      <c r="Q554" s="38"/>
    </row>
    <row r="555" customFormat="false" ht="27" hidden="false" customHeight="true" outlineLevel="0" collapsed="false">
      <c r="B555" s="30"/>
      <c r="C555" s="31"/>
      <c r="D555" s="40"/>
      <c r="E555" s="40"/>
      <c r="F555" s="40"/>
      <c r="G555" s="41"/>
      <c r="H555" s="42"/>
      <c r="I555" s="43"/>
      <c r="J555" s="43"/>
      <c r="K555" s="43"/>
      <c r="L555" s="43"/>
      <c r="M555" s="43"/>
      <c r="O555" s="56"/>
      <c r="P555" s="37"/>
      <c r="Q555" s="38"/>
    </row>
    <row r="556" customFormat="false" ht="27" hidden="false" customHeight="true" outlineLevel="0" collapsed="false">
      <c r="B556" s="30"/>
      <c r="C556" s="31"/>
      <c r="D556" s="40"/>
      <c r="E556" s="40"/>
      <c r="F556" s="40"/>
      <c r="G556" s="41"/>
      <c r="H556" s="42"/>
      <c r="I556" s="43"/>
      <c r="J556" s="43"/>
      <c r="K556" s="43"/>
      <c r="L556" s="43"/>
      <c r="M556" s="43"/>
      <c r="O556" s="56"/>
      <c r="P556" s="37"/>
      <c r="Q556" s="38"/>
    </row>
    <row r="557" customFormat="false" ht="27" hidden="false" customHeight="true" outlineLevel="0" collapsed="false">
      <c r="B557" s="30"/>
      <c r="C557" s="31"/>
      <c r="D557" s="40"/>
      <c r="E557" s="40"/>
      <c r="F557" s="40"/>
      <c r="G557" s="41"/>
      <c r="H557" s="42"/>
      <c r="I557" s="43"/>
      <c r="J557" s="43"/>
      <c r="K557" s="43"/>
      <c r="L557" s="43"/>
      <c r="M557" s="43"/>
      <c r="O557" s="56"/>
      <c r="P557" s="37"/>
      <c r="Q557" s="38"/>
    </row>
    <row r="558" customFormat="false" ht="27" hidden="false" customHeight="true" outlineLevel="0" collapsed="false">
      <c r="B558" s="30"/>
      <c r="C558" s="31"/>
      <c r="D558" s="40"/>
      <c r="E558" s="40"/>
      <c r="F558" s="40"/>
      <c r="G558" s="41"/>
      <c r="H558" s="42"/>
      <c r="I558" s="43"/>
      <c r="J558" s="43"/>
      <c r="K558" s="43"/>
      <c r="L558" s="43"/>
      <c r="M558" s="43"/>
      <c r="O558" s="56"/>
      <c r="P558" s="37"/>
      <c r="Q558" s="38"/>
    </row>
    <row r="559" customFormat="false" ht="27" hidden="false" customHeight="true" outlineLevel="0" collapsed="false">
      <c r="B559" s="30"/>
      <c r="C559" s="31"/>
      <c r="D559" s="40"/>
      <c r="E559" s="40"/>
      <c r="F559" s="40"/>
      <c r="G559" s="41"/>
      <c r="H559" s="42"/>
      <c r="I559" s="43"/>
      <c r="J559" s="43"/>
      <c r="K559" s="43"/>
      <c r="L559" s="43"/>
      <c r="M559" s="43"/>
      <c r="O559" s="56"/>
      <c r="P559" s="37"/>
      <c r="Q559" s="38"/>
    </row>
    <row r="560" customFormat="false" ht="27" hidden="false" customHeight="true" outlineLevel="0" collapsed="false">
      <c r="B560" s="30"/>
      <c r="C560" s="31"/>
      <c r="D560" s="40"/>
      <c r="E560" s="40"/>
      <c r="F560" s="40"/>
      <c r="G560" s="41"/>
      <c r="H560" s="42"/>
      <c r="I560" s="43"/>
      <c r="J560" s="43"/>
      <c r="K560" s="43"/>
      <c r="L560" s="43"/>
      <c r="M560" s="43"/>
      <c r="O560" s="56"/>
      <c r="P560" s="37"/>
      <c r="Q560" s="38"/>
    </row>
    <row r="561" customFormat="false" ht="27" hidden="false" customHeight="true" outlineLevel="0" collapsed="false">
      <c r="B561" s="30"/>
      <c r="C561" s="31"/>
      <c r="D561" s="40"/>
      <c r="E561" s="40"/>
      <c r="F561" s="40"/>
      <c r="G561" s="41"/>
      <c r="H561" s="42"/>
      <c r="I561" s="43"/>
      <c r="J561" s="43"/>
      <c r="K561" s="43"/>
      <c r="L561" s="43"/>
      <c r="M561" s="43"/>
      <c r="O561" s="56"/>
      <c r="P561" s="37"/>
      <c r="Q561" s="38"/>
    </row>
    <row r="562" customFormat="false" ht="27" hidden="false" customHeight="true" outlineLevel="0" collapsed="false">
      <c r="B562" s="30"/>
      <c r="C562" s="31"/>
      <c r="D562" s="40"/>
      <c r="E562" s="40"/>
      <c r="F562" s="40"/>
      <c r="G562" s="41"/>
      <c r="H562" s="42"/>
      <c r="I562" s="43"/>
      <c r="J562" s="43"/>
      <c r="K562" s="43"/>
      <c r="L562" s="43"/>
      <c r="M562" s="43"/>
      <c r="O562" s="56"/>
      <c r="P562" s="37"/>
      <c r="Q562" s="38"/>
    </row>
    <row r="563" customFormat="false" ht="27" hidden="false" customHeight="true" outlineLevel="0" collapsed="false">
      <c r="B563" s="30"/>
      <c r="C563" s="31"/>
      <c r="D563" s="40"/>
      <c r="E563" s="40"/>
      <c r="F563" s="40"/>
      <c r="G563" s="41"/>
      <c r="H563" s="42"/>
      <c r="I563" s="43"/>
      <c r="J563" s="43"/>
      <c r="K563" s="43"/>
      <c r="L563" s="43"/>
      <c r="M563" s="43"/>
      <c r="O563" s="56"/>
      <c r="P563" s="37"/>
      <c r="Q563" s="38"/>
    </row>
    <row r="564" customFormat="false" ht="27" hidden="false" customHeight="true" outlineLevel="0" collapsed="false">
      <c r="B564" s="30"/>
      <c r="C564" s="31"/>
      <c r="D564" s="40"/>
      <c r="E564" s="40"/>
      <c r="F564" s="40"/>
      <c r="G564" s="41"/>
      <c r="H564" s="42"/>
      <c r="I564" s="43"/>
      <c r="J564" s="43"/>
      <c r="K564" s="43"/>
      <c r="L564" s="43"/>
      <c r="M564" s="43"/>
      <c r="O564" s="56"/>
      <c r="P564" s="37"/>
      <c r="Q564" s="38"/>
    </row>
    <row r="565" customFormat="false" ht="27" hidden="false" customHeight="true" outlineLevel="0" collapsed="false">
      <c r="B565" s="30"/>
      <c r="C565" s="31"/>
      <c r="D565" s="40"/>
      <c r="E565" s="40"/>
      <c r="F565" s="40"/>
      <c r="G565" s="41"/>
      <c r="H565" s="42"/>
      <c r="I565" s="43"/>
      <c r="J565" s="43"/>
      <c r="K565" s="43"/>
      <c r="L565" s="43"/>
      <c r="M565" s="43"/>
      <c r="O565" s="56"/>
      <c r="P565" s="37"/>
      <c r="Q565" s="38"/>
    </row>
    <row r="566" customFormat="false" ht="27" hidden="false" customHeight="true" outlineLevel="0" collapsed="false">
      <c r="B566" s="30"/>
      <c r="C566" s="31"/>
      <c r="D566" s="40"/>
      <c r="E566" s="40"/>
      <c r="F566" s="40"/>
      <c r="G566" s="41"/>
      <c r="H566" s="42"/>
      <c r="I566" s="43"/>
      <c r="J566" s="43"/>
      <c r="K566" s="43"/>
      <c r="L566" s="43"/>
      <c r="M566" s="43"/>
      <c r="O566" s="56"/>
      <c r="P566" s="37"/>
      <c r="Q566" s="38"/>
    </row>
    <row r="567" customFormat="false" ht="27" hidden="false" customHeight="true" outlineLevel="0" collapsed="false">
      <c r="B567" s="30"/>
      <c r="C567" s="31"/>
      <c r="D567" s="40"/>
      <c r="E567" s="40"/>
      <c r="F567" s="40"/>
      <c r="G567" s="41"/>
      <c r="H567" s="42"/>
      <c r="I567" s="43"/>
      <c r="J567" s="43"/>
      <c r="K567" s="43"/>
      <c r="L567" s="43"/>
      <c r="M567" s="43"/>
      <c r="O567" s="56"/>
      <c r="P567" s="37"/>
      <c r="Q567" s="38"/>
    </row>
    <row r="568" customFormat="false" ht="27" hidden="false" customHeight="true" outlineLevel="0" collapsed="false">
      <c r="B568" s="30"/>
      <c r="C568" s="31"/>
      <c r="D568" s="40"/>
      <c r="E568" s="40"/>
      <c r="F568" s="40"/>
      <c r="G568" s="41"/>
      <c r="H568" s="42"/>
      <c r="I568" s="43"/>
      <c r="J568" s="43"/>
      <c r="K568" s="43"/>
      <c r="L568" s="43"/>
      <c r="M568" s="43"/>
      <c r="O568" s="56"/>
      <c r="P568" s="37"/>
      <c r="Q568" s="38"/>
    </row>
    <row r="569" customFormat="false" ht="27" hidden="false" customHeight="true" outlineLevel="0" collapsed="false">
      <c r="B569" s="30"/>
      <c r="C569" s="31"/>
      <c r="D569" s="40"/>
      <c r="E569" s="40"/>
      <c r="F569" s="40"/>
      <c r="G569" s="41"/>
      <c r="H569" s="42"/>
      <c r="I569" s="43"/>
      <c r="J569" s="43"/>
      <c r="K569" s="43"/>
      <c r="L569" s="43"/>
      <c r="M569" s="43"/>
      <c r="O569" s="56"/>
      <c r="P569" s="37"/>
      <c r="Q569" s="38"/>
    </row>
    <row r="570" customFormat="false" ht="27" hidden="false" customHeight="true" outlineLevel="0" collapsed="false">
      <c r="B570" s="30"/>
      <c r="C570" s="31"/>
      <c r="D570" s="40"/>
      <c r="E570" s="40"/>
      <c r="F570" s="40"/>
      <c r="G570" s="41"/>
      <c r="H570" s="42"/>
      <c r="I570" s="43"/>
      <c r="J570" s="43"/>
      <c r="K570" s="43"/>
      <c r="L570" s="43"/>
      <c r="M570" s="43"/>
      <c r="O570" s="56"/>
      <c r="P570" s="37"/>
      <c r="Q570" s="38"/>
    </row>
    <row r="571" customFormat="false" ht="27" hidden="false" customHeight="true" outlineLevel="0" collapsed="false">
      <c r="B571" s="30"/>
      <c r="C571" s="31"/>
      <c r="D571" s="40"/>
      <c r="E571" s="40"/>
      <c r="F571" s="40"/>
      <c r="G571" s="41"/>
      <c r="H571" s="42"/>
      <c r="I571" s="43"/>
      <c r="J571" s="43"/>
      <c r="K571" s="43"/>
      <c r="L571" s="43"/>
      <c r="M571" s="43"/>
      <c r="O571" s="56"/>
      <c r="P571" s="37"/>
      <c r="Q571" s="38"/>
    </row>
    <row r="572" customFormat="false" ht="27" hidden="false" customHeight="true" outlineLevel="0" collapsed="false">
      <c r="B572" s="30"/>
      <c r="C572" s="31"/>
      <c r="D572" s="40"/>
      <c r="E572" s="40"/>
      <c r="F572" s="40"/>
      <c r="G572" s="41"/>
      <c r="H572" s="42"/>
      <c r="I572" s="43"/>
      <c r="J572" s="43"/>
      <c r="K572" s="43"/>
      <c r="L572" s="43"/>
      <c r="M572" s="43"/>
      <c r="O572" s="56"/>
      <c r="P572" s="37"/>
      <c r="Q572" s="38"/>
    </row>
    <row r="573" customFormat="false" ht="27" hidden="false" customHeight="true" outlineLevel="0" collapsed="false">
      <c r="B573" s="30"/>
      <c r="C573" s="31"/>
      <c r="D573" s="40"/>
      <c r="E573" s="40"/>
      <c r="F573" s="40"/>
      <c r="G573" s="41"/>
      <c r="H573" s="42"/>
      <c r="I573" s="43"/>
      <c r="J573" s="43"/>
      <c r="K573" s="43"/>
      <c r="L573" s="43"/>
      <c r="M573" s="43"/>
      <c r="O573" s="56"/>
      <c r="P573" s="37"/>
      <c r="Q573" s="38"/>
    </row>
    <row r="574" customFormat="false" ht="27" hidden="false" customHeight="true" outlineLevel="0" collapsed="false">
      <c r="B574" s="30"/>
      <c r="C574" s="31"/>
      <c r="D574" s="40"/>
      <c r="E574" s="40"/>
      <c r="F574" s="40"/>
      <c r="G574" s="41"/>
      <c r="H574" s="42"/>
      <c r="I574" s="43"/>
      <c r="J574" s="43"/>
      <c r="K574" s="43"/>
      <c r="L574" s="43"/>
      <c r="M574" s="43"/>
      <c r="O574" s="56"/>
      <c r="P574" s="37"/>
      <c r="Q574" s="38"/>
    </row>
    <row r="575" customFormat="false" ht="27" hidden="false" customHeight="true" outlineLevel="0" collapsed="false">
      <c r="B575" s="30"/>
      <c r="C575" s="31"/>
      <c r="D575" s="40"/>
      <c r="E575" s="40"/>
      <c r="F575" s="40"/>
      <c r="G575" s="41"/>
      <c r="H575" s="42"/>
      <c r="I575" s="43"/>
      <c r="J575" s="43"/>
      <c r="K575" s="43"/>
      <c r="L575" s="43"/>
      <c r="M575" s="43"/>
      <c r="O575" s="56"/>
      <c r="P575" s="37"/>
      <c r="Q575" s="38"/>
    </row>
    <row r="576" customFormat="false" ht="27" hidden="false" customHeight="true" outlineLevel="0" collapsed="false">
      <c r="B576" s="30"/>
      <c r="C576" s="31"/>
      <c r="D576" s="40"/>
      <c r="E576" s="40"/>
      <c r="F576" s="40"/>
      <c r="G576" s="41"/>
      <c r="H576" s="42"/>
      <c r="I576" s="43"/>
      <c r="J576" s="43"/>
      <c r="K576" s="43"/>
      <c r="L576" s="43"/>
      <c r="M576" s="43"/>
      <c r="O576" s="56"/>
      <c r="P576" s="37"/>
      <c r="Q576" s="38"/>
    </row>
    <row r="577" customFormat="false" ht="27" hidden="false" customHeight="true" outlineLevel="0" collapsed="false">
      <c r="B577" s="30"/>
      <c r="C577" s="31"/>
      <c r="D577" s="40"/>
      <c r="E577" s="40"/>
      <c r="F577" s="40"/>
      <c r="G577" s="41"/>
      <c r="H577" s="42"/>
      <c r="I577" s="43"/>
      <c r="J577" s="43"/>
      <c r="K577" s="43"/>
      <c r="L577" s="43"/>
      <c r="M577" s="43"/>
      <c r="O577" s="56"/>
      <c r="P577" s="37"/>
      <c r="Q577" s="38"/>
    </row>
    <row r="578" customFormat="false" ht="27" hidden="false" customHeight="true" outlineLevel="0" collapsed="false">
      <c r="B578" s="30"/>
      <c r="C578" s="31"/>
      <c r="D578" s="40"/>
      <c r="E578" s="40"/>
      <c r="F578" s="40"/>
      <c r="G578" s="41"/>
      <c r="H578" s="42"/>
      <c r="I578" s="43"/>
      <c r="J578" s="43"/>
      <c r="K578" s="43"/>
      <c r="L578" s="43"/>
      <c r="M578" s="43"/>
      <c r="O578" s="56"/>
      <c r="P578" s="37"/>
      <c r="Q578" s="38"/>
    </row>
    <row r="579" customFormat="false" ht="27" hidden="false" customHeight="true" outlineLevel="0" collapsed="false">
      <c r="B579" s="30"/>
      <c r="C579" s="31"/>
      <c r="D579" s="40"/>
      <c r="E579" s="40"/>
      <c r="F579" s="40"/>
      <c r="G579" s="41"/>
      <c r="H579" s="42"/>
      <c r="I579" s="43"/>
      <c r="J579" s="43"/>
      <c r="K579" s="43"/>
      <c r="L579" s="43"/>
      <c r="M579" s="43"/>
      <c r="O579" s="56"/>
      <c r="P579" s="37"/>
      <c r="Q579" s="38"/>
    </row>
    <row r="580" customFormat="false" ht="27" hidden="false" customHeight="true" outlineLevel="0" collapsed="false">
      <c r="B580" s="30"/>
      <c r="C580" s="31"/>
      <c r="D580" s="40"/>
      <c r="E580" s="40"/>
      <c r="F580" s="40"/>
      <c r="G580" s="41"/>
      <c r="H580" s="42"/>
      <c r="I580" s="43"/>
      <c r="J580" s="43"/>
      <c r="K580" s="43"/>
      <c r="L580" s="43"/>
      <c r="M580" s="43"/>
      <c r="O580" s="56"/>
      <c r="P580" s="37"/>
      <c r="Q580" s="38"/>
    </row>
    <row r="581" customFormat="false" ht="27" hidden="false" customHeight="true" outlineLevel="0" collapsed="false">
      <c r="B581" s="30"/>
      <c r="C581" s="31"/>
      <c r="D581" s="40"/>
      <c r="E581" s="40"/>
      <c r="F581" s="40"/>
      <c r="G581" s="41"/>
      <c r="H581" s="42"/>
      <c r="I581" s="43"/>
      <c r="J581" s="43"/>
      <c r="K581" s="43"/>
      <c r="L581" s="43"/>
      <c r="M581" s="43"/>
      <c r="O581" s="56"/>
      <c r="P581" s="37"/>
      <c r="Q581" s="38"/>
    </row>
    <row r="582" customFormat="false" ht="27" hidden="false" customHeight="true" outlineLevel="0" collapsed="false">
      <c r="B582" s="30"/>
      <c r="C582" s="31"/>
      <c r="D582" s="40"/>
      <c r="E582" s="40"/>
      <c r="F582" s="40"/>
      <c r="G582" s="41"/>
      <c r="H582" s="42"/>
      <c r="I582" s="43"/>
      <c r="J582" s="43"/>
      <c r="K582" s="43"/>
      <c r="L582" s="43"/>
      <c r="M582" s="43"/>
      <c r="O582" s="56"/>
      <c r="P582" s="37"/>
      <c r="Q582" s="38"/>
    </row>
    <row r="583" customFormat="false" ht="27" hidden="false" customHeight="true" outlineLevel="0" collapsed="false">
      <c r="B583" s="30"/>
      <c r="C583" s="31"/>
      <c r="D583" s="40"/>
      <c r="E583" s="40"/>
      <c r="F583" s="40"/>
      <c r="G583" s="41"/>
      <c r="H583" s="42"/>
      <c r="I583" s="43"/>
      <c r="J583" s="43"/>
      <c r="K583" s="43"/>
      <c r="L583" s="43"/>
      <c r="M583" s="43"/>
      <c r="O583" s="56"/>
      <c r="P583" s="37"/>
      <c r="Q583" s="38"/>
    </row>
    <row r="584" customFormat="false" ht="27" hidden="false" customHeight="true" outlineLevel="0" collapsed="false">
      <c r="B584" s="30"/>
      <c r="C584" s="31"/>
      <c r="D584" s="40"/>
      <c r="E584" s="40"/>
      <c r="F584" s="40"/>
      <c r="G584" s="41"/>
      <c r="H584" s="42"/>
      <c r="I584" s="43"/>
      <c r="J584" s="43"/>
      <c r="K584" s="43"/>
      <c r="L584" s="43"/>
      <c r="M584" s="43"/>
      <c r="O584" s="56"/>
      <c r="P584" s="37"/>
      <c r="Q584" s="38"/>
    </row>
    <row r="585" customFormat="false" ht="27" hidden="false" customHeight="true" outlineLevel="0" collapsed="false">
      <c r="B585" s="30"/>
      <c r="C585" s="31"/>
      <c r="D585" s="40"/>
      <c r="E585" s="40"/>
      <c r="F585" s="40"/>
      <c r="G585" s="41"/>
      <c r="H585" s="42"/>
      <c r="I585" s="43"/>
      <c r="J585" s="43"/>
      <c r="K585" s="43"/>
      <c r="L585" s="43"/>
      <c r="M585" s="43"/>
      <c r="O585" s="56"/>
      <c r="P585" s="37"/>
      <c r="Q585" s="38"/>
    </row>
    <row r="586" customFormat="false" ht="27" hidden="false" customHeight="true" outlineLevel="0" collapsed="false">
      <c r="B586" s="30"/>
      <c r="C586" s="31"/>
      <c r="D586" s="40"/>
      <c r="E586" s="40"/>
      <c r="F586" s="40"/>
      <c r="G586" s="41"/>
      <c r="H586" s="42"/>
      <c r="I586" s="43"/>
      <c r="J586" s="43"/>
      <c r="K586" s="43"/>
      <c r="L586" s="43"/>
      <c r="M586" s="43"/>
      <c r="O586" s="56"/>
      <c r="P586" s="37"/>
      <c r="Q586" s="38"/>
    </row>
    <row r="587" customFormat="false" ht="27" hidden="false" customHeight="true" outlineLevel="0" collapsed="false">
      <c r="B587" s="30"/>
      <c r="C587" s="31"/>
      <c r="D587" s="40"/>
      <c r="E587" s="40"/>
      <c r="F587" s="40"/>
      <c r="G587" s="41"/>
      <c r="H587" s="42"/>
      <c r="I587" s="43"/>
      <c r="J587" s="43"/>
      <c r="K587" s="43"/>
      <c r="L587" s="43"/>
      <c r="M587" s="43"/>
      <c r="O587" s="56"/>
      <c r="P587" s="37"/>
      <c r="Q587" s="38"/>
    </row>
    <row r="588" customFormat="false" ht="27" hidden="false" customHeight="true" outlineLevel="0" collapsed="false">
      <c r="B588" s="30"/>
      <c r="C588" s="31"/>
      <c r="D588" s="40"/>
      <c r="E588" s="40"/>
      <c r="F588" s="40"/>
      <c r="G588" s="41"/>
      <c r="H588" s="42"/>
      <c r="I588" s="43"/>
      <c r="J588" s="43"/>
      <c r="K588" s="43"/>
      <c r="L588" s="43"/>
      <c r="M588" s="43"/>
      <c r="O588" s="56"/>
      <c r="P588" s="37"/>
      <c r="Q588" s="38"/>
    </row>
    <row r="589" customFormat="false" ht="27" hidden="false" customHeight="true" outlineLevel="0" collapsed="false">
      <c r="B589" s="30"/>
      <c r="C589" s="31"/>
      <c r="D589" s="40"/>
      <c r="E589" s="40"/>
      <c r="F589" s="40"/>
      <c r="G589" s="41"/>
      <c r="H589" s="42"/>
      <c r="I589" s="43"/>
      <c r="J589" s="43"/>
      <c r="K589" s="43"/>
      <c r="L589" s="43"/>
      <c r="M589" s="43"/>
      <c r="O589" s="56"/>
      <c r="P589" s="37"/>
      <c r="Q589" s="38"/>
    </row>
    <row r="590" customFormat="false" ht="27" hidden="false" customHeight="true" outlineLevel="0" collapsed="false">
      <c r="B590" s="30"/>
      <c r="C590" s="31"/>
      <c r="D590" s="40"/>
      <c r="E590" s="40"/>
      <c r="F590" s="40"/>
      <c r="G590" s="41"/>
      <c r="H590" s="42"/>
      <c r="I590" s="43"/>
      <c r="J590" s="43"/>
      <c r="K590" s="43"/>
      <c r="L590" s="43"/>
      <c r="M590" s="43"/>
      <c r="O590" s="56"/>
      <c r="P590" s="37"/>
      <c r="Q590" s="38"/>
    </row>
    <row r="591" customFormat="false" ht="27" hidden="false" customHeight="true" outlineLevel="0" collapsed="false">
      <c r="B591" s="30"/>
      <c r="C591" s="31"/>
      <c r="D591" s="40"/>
      <c r="E591" s="40"/>
      <c r="F591" s="40"/>
      <c r="G591" s="41"/>
      <c r="H591" s="42"/>
      <c r="I591" s="43"/>
      <c r="J591" s="43"/>
      <c r="K591" s="43"/>
      <c r="L591" s="43"/>
      <c r="M591" s="43"/>
      <c r="O591" s="56"/>
      <c r="P591" s="37"/>
      <c r="Q591" s="38"/>
    </row>
    <row r="592" customFormat="false" ht="27" hidden="false" customHeight="true" outlineLevel="0" collapsed="false">
      <c r="B592" s="30"/>
      <c r="C592" s="31"/>
      <c r="D592" s="40"/>
      <c r="E592" s="40"/>
      <c r="F592" s="40"/>
      <c r="G592" s="41"/>
      <c r="H592" s="42"/>
      <c r="I592" s="43"/>
      <c r="J592" s="43"/>
      <c r="K592" s="43"/>
      <c r="L592" s="43"/>
      <c r="M592" s="43"/>
      <c r="O592" s="56"/>
      <c r="P592" s="37"/>
      <c r="Q592" s="38"/>
    </row>
    <row r="593" customFormat="false" ht="27" hidden="false" customHeight="true" outlineLevel="0" collapsed="false">
      <c r="B593" s="30"/>
      <c r="C593" s="31"/>
      <c r="D593" s="40"/>
      <c r="E593" s="40"/>
      <c r="F593" s="40"/>
      <c r="G593" s="41"/>
      <c r="H593" s="42"/>
      <c r="I593" s="43"/>
      <c r="J593" s="43"/>
      <c r="K593" s="43"/>
      <c r="L593" s="43"/>
      <c r="M593" s="43"/>
      <c r="O593" s="56"/>
      <c r="P593" s="37"/>
      <c r="Q593" s="38"/>
    </row>
    <row r="594" customFormat="false" ht="27" hidden="false" customHeight="true" outlineLevel="0" collapsed="false">
      <c r="B594" s="30"/>
      <c r="C594" s="31"/>
      <c r="D594" s="40"/>
      <c r="E594" s="40"/>
      <c r="F594" s="40"/>
      <c r="G594" s="41"/>
      <c r="H594" s="42"/>
      <c r="I594" s="43"/>
      <c r="J594" s="43"/>
      <c r="K594" s="43"/>
      <c r="L594" s="43"/>
      <c r="M594" s="43"/>
      <c r="O594" s="56"/>
      <c r="P594" s="37"/>
      <c r="Q594" s="38"/>
    </row>
    <row r="595" customFormat="false" ht="27" hidden="false" customHeight="true" outlineLevel="0" collapsed="false">
      <c r="B595" s="30"/>
      <c r="C595" s="31"/>
      <c r="D595" s="40"/>
      <c r="E595" s="40"/>
      <c r="F595" s="40"/>
      <c r="G595" s="41"/>
      <c r="H595" s="42"/>
      <c r="I595" s="43"/>
      <c r="J595" s="43"/>
      <c r="K595" s="43"/>
      <c r="L595" s="43"/>
      <c r="M595" s="43"/>
      <c r="O595" s="56"/>
      <c r="P595" s="37"/>
      <c r="Q595" s="38"/>
    </row>
    <row r="596" customFormat="false" ht="27" hidden="false" customHeight="true" outlineLevel="0" collapsed="false">
      <c r="B596" s="30"/>
      <c r="C596" s="31"/>
      <c r="D596" s="40"/>
      <c r="E596" s="40"/>
      <c r="F596" s="40"/>
      <c r="G596" s="41"/>
      <c r="H596" s="42"/>
      <c r="I596" s="43"/>
      <c r="J596" s="43"/>
      <c r="K596" s="43"/>
      <c r="L596" s="43"/>
      <c r="M596" s="43"/>
      <c r="O596" s="56"/>
      <c r="P596" s="37"/>
      <c r="Q596" s="38"/>
    </row>
    <row r="597" customFormat="false" ht="27" hidden="false" customHeight="true" outlineLevel="0" collapsed="false">
      <c r="B597" s="30"/>
      <c r="C597" s="31"/>
      <c r="D597" s="40"/>
      <c r="E597" s="40"/>
      <c r="F597" s="40"/>
      <c r="G597" s="41"/>
      <c r="H597" s="42"/>
      <c r="I597" s="43"/>
      <c r="J597" s="43"/>
      <c r="K597" s="43"/>
      <c r="L597" s="43"/>
      <c r="M597" s="43"/>
      <c r="O597" s="56"/>
      <c r="P597" s="37"/>
      <c r="Q597" s="38"/>
    </row>
    <row r="598" customFormat="false" ht="27" hidden="false" customHeight="true" outlineLevel="0" collapsed="false">
      <c r="B598" s="30"/>
      <c r="C598" s="31"/>
      <c r="D598" s="40"/>
      <c r="E598" s="40"/>
      <c r="F598" s="40"/>
      <c r="G598" s="41"/>
      <c r="H598" s="42"/>
      <c r="I598" s="43"/>
      <c r="J598" s="43"/>
      <c r="K598" s="43"/>
      <c r="L598" s="43"/>
      <c r="M598" s="43"/>
      <c r="O598" s="56"/>
      <c r="P598" s="37"/>
      <c r="Q598" s="38"/>
    </row>
    <row r="599" customFormat="false" ht="27" hidden="false" customHeight="true" outlineLevel="0" collapsed="false">
      <c r="B599" s="30"/>
      <c r="C599" s="31"/>
      <c r="D599" s="40"/>
      <c r="E599" s="40"/>
      <c r="F599" s="40"/>
      <c r="G599" s="41"/>
      <c r="H599" s="42"/>
      <c r="I599" s="43"/>
      <c r="J599" s="43"/>
      <c r="K599" s="43"/>
      <c r="L599" s="43"/>
      <c r="M599" s="43"/>
      <c r="O599" s="56"/>
      <c r="P599" s="37"/>
      <c r="Q599" s="38"/>
    </row>
    <row r="600" customFormat="false" ht="27" hidden="false" customHeight="true" outlineLevel="0" collapsed="false">
      <c r="B600" s="30"/>
      <c r="C600" s="31"/>
      <c r="D600" s="40"/>
      <c r="E600" s="40"/>
      <c r="F600" s="40"/>
      <c r="G600" s="41"/>
      <c r="H600" s="42"/>
      <c r="I600" s="43"/>
      <c r="J600" s="43"/>
      <c r="K600" s="43"/>
      <c r="L600" s="43"/>
      <c r="M600" s="43"/>
      <c r="O600" s="56"/>
      <c r="P600" s="37"/>
      <c r="Q600" s="38"/>
    </row>
    <row r="601" customFormat="false" ht="27" hidden="false" customHeight="true" outlineLevel="0" collapsed="false">
      <c r="B601" s="30"/>
      <c r="C601" s="31"/>
      <c r="D601" s="40"/>
      <c r="E601" s="40"/>
      <c r="F601" s="40"/>
      <c r="G601" s="41"/>
      <c r="H601" s="42"/>
      <c r="I601" s="43"/>
      <c r="J601" s="43"/>
      <c r="K601" s="43"/>
      <c r="L601" s="43"/>
      <c r="M601" s="43"/>
      <c r="O601" s="56"/>
      <c r="P601" s="37"/>
      <c r="Q601" s="38"/>
    </row>
    <row r="602" customFormat="false" ht="27" hidden="false" customHeight="true" outlineLevel="0" collapsed="false">
      <c r="B602" s="30"/>
      <c r="C602" s="31"/>
      <c r="D602" s="40"/>
      <c r="E602" s="40"/>
      <c r="F602" s="40"/>
      <c r="G602" s="41"/>
      <c r="H602" s="42"/>
      <c r="I602" s="43"/>
      <c r="J602" s="43"/>
      <c r="K602" s="43"/>
      <c r="L602" s="43"/>
      <c r="M602" s="43"/>
      <c r="O602" s="56"/>
      <c r="P602" s="37"/>
      <c r="Q602" s="38"/>
    </row>
    <row r="603" customFormat="false" ht="27" hidden="false" customHeight="true" outlineLevel="0" collapsed="false">
      <c r="B603" s="30"/>
      <c r="C603" s="31"/>
      <c r="D603" s="40"/>
      <c r="E603" s="40"/>
      <c r="F603" s="40"/>
      <c r="G603" s="41"/>
      <c r="H603" s="42"/>
      <c r="I603" s="43"/>
      <c r="J603" s="43"/>
      <c r="K603" s="43"/>
      <c r="L603" s="43"/>
      <c r="M603" s="43"/>
      <c r="O603" s="56"/>
      <c r="P603" s="37"/>
      <c r="Q603" s="38"/>
    </row>
    <row r="604" customFormat="false" ht="27" hidden="false" customHeight="true" outlineLevel="0" collapsed="false">
      <c r="B604" s="30"/>
      <c r="C604" s="31"/>
      <c r="D604" s="40"/>
      <c r="E604" s="40"/>
      <c r="F604" s="40"/>
      <c r="G604" s="41"/>
      <c r="H604" s="42"/>
      <c r="I604" s="43"/>
      <c r="J604" s="43"/>
      <c r="K604" s="43"/>
      <c r="L604" s="43"/>
      <c r="M604" s="43"/>
      <c r="O604" s="56"/>
      <c r="P604" s="37"/>
      <c r="Q604" s="38"/>
    </row>
    <row r="605" customFormat="false" ht="27" hidden="false" customHeight="true" outlineLevel="0" collapsed="false">
      <c r="B605" s="30"/>
      <c r="C605" s="31"/>
      <c r="D605" s="40"/>
      <c r="E605" s="40"/>
      <c r="F605" s="40"/>
      <c r="G605" s="41"/>
      <c r="H605" s="42"/>
      <c r="I605" s="43"/>
      <c r="J605" s="43"/>
      <c r="K605" s="43"/>
      <c r="L605" s="43"/>
      <c r="M605" s="43"/>
      <c r="O605" s="56"/>
      <c r="P605" s="37"/>
      <c r="Q605" s="38"/>
    </row>
    <row r="606" customFormat="false" ht="27" hidden="false" customHeight="true" outlineLevel="0" collapsed="false">
      <c r="B606" s="30"/>
      <c r="C606" s="31"/>
      <c r="D606" s="40"/>
      <c r="E606" s="40"/>
      <c r="F606" s="40"/>
      <c r="G606" s="41"/>
      <c r="H606" s="42"/>
      <c r="I606" s="43"/>
      <c r="J606" s="43"/>
      <c r="K606" s="43"/>
      <c r="L606" s="43"/>
      <c r="M606" s="43"/>
      <c r="O606" s="56"/>
      <c r="P606" s="37"/>
      <c r="Q606" s="38"/>
    </row>
    <row r="607" customFormat="false" ht="27" hidden="false" customHeight="true" outlineLevel="0" collapsed="false">
      <c r="B607" s="30"/>
      <c r="C607" s="31"/>
      <c r="D607" s="40"/>
      <c r="E607" s="40"/>
      <c r="F607" s="40"/>
      <c r="G607" s="41"/>
      <c r="H607" s="42"/>
      <c r="I607" s="43"/>
      <c r="J607" s="43"/>
      <c r="K607" s="43"/>
      <c r="L607" s="43"/>
      <c r="M607" s="43"/>
      <c r="O607" s="56"/>
      <c r="P607" s="37"/>
      <c r="Q607" s="38"/>
    </row>
    <row r="608" customFormat="false" ht="27" hidden="false" customHeight="true" outlineLevel="0" collapsed="false">
      <c r="B608" s="30"/>
      <c r="C608" s="31"/>
      <c r="D608" s="40"/>
      <c r="E608" s="40"/>
      <c r="F608" s="40"/>
      <c r="G608" s="41"/>
      <c r="H608" s="42"/>
      <c r="I608" s="43"/>
      <c r="J608" s="43"/>
      <c r="K608" s="43"/>
      <c r="L608" s="43"/>
      <c r="M608" s="43"/>
      <c r="O608" s="56"/>
      <c r="P608" s="37"/>
      <c r="Q608" s="38"/>
    </row>
    <row r="609" customFormat="false" ht="27" hidden="false" customHeight="true" outlineLevel="0" collapsed="false">
      <c r="B609" s="30"/>
      <c r="C609" s="31"/>
      <c r="D609" s="40"/>
      <c r="E609" s="40"/>
      <c r="F609" s="40"/>
      <c r="G609" s="41"/>
      <c r="H609" s="42"/>
      <c r="I609" s="43"/>
      <c r="J609" s="43"/>
      <c r="K609" s="43"/>
      <c r="L609" s="43"/>
      <c r="M609" s="43"/>
      <c r="O609" s="56"/>
      <c r="P609" s="37"/>
      <c r="Q609" s="38"/>
    </row>
    <row r="610" customFormat="false" ht="27" hidden="false" customHeight="true" outlineLevel="0" collapsed="false">
      <c r="B610" s="30"/>
      <c r="C610" s="31"/>
      <c r="D610" s="40"/>
      <c r="E610" s="40"/>
      <c r="F610" s="40"/>
      <c r="G610" s="41"/>
      <c r="H610" s="42"/>
      <c r="I610" s="43"/>
      <c r="J610" s="43"/>
      <c r="K610" s="43"/>
      <c r="L610" s="43"/>
      <c r="M610" s="43"/>
      <c r="O610" s="56"/>
      <c r="P610" s="37"/>
      <c r="Q610" s="38"/>
    </row>
    <row r="611" customFormat="false" ht="27" hidden="false" customHeight="true" outlineLevel="0" collapsed="false">
      <c r="B611" s="30"/>
      <c r="C611" s="31"/>
      <c r="D611" s="40"/>
      <c r="E611" s="40"/>
      <c r="F611" s="40"/>
      <c r="G611" s="41"/>
      <c r="H611" s="42"/>
      <c r="I611" s="43"/>
      <c r="J611" s="43"/>
      <c r="K611" s="43"/>
      <c r="L611" s="43"/>
      <c r="M611" s="43"/>
      <c r="O611" s="56"/>
      <c r="P611" s="37"/>
      <c r="Q611" s="38"/>
    </row>
    <row r="612" customFormat="false" ht="27" hidden="false" customHeight="true" outlineLevel="0" collapsed="false">
      <c r="B612" s="30"/>
      <c r="C612" s="31"/>
      <c r="D612" s="40"/>
      <c r="E612" s="40"/>
      <c r="F612" s="40"/>
      <c r="G612" s="41"/>
      <c r="H612" s="42"/>
      <c r="I612" s="43"/>
      <c r="J612" s="43"/>
      <c r="K612" s="43"/>
      <c r="L612" s="43"/>
      <c r="M612" s="43"/>
      <c r="O612" s="56"/>
      <c r="P612" s="37"/>
      <c r="Q612" s="38"/>
    </row>
    <row r="613" customFormat="false" ht="27" hidden="false" customHeight="true" outlineLevel="0" collapsed="false">
      <c r="B613" s="30"/>
      <c r="C613" s="31"/>
      <c r="D613" s="40"/>
      <c r="E613" s="40"/>
      <c r="F613" s="40"/>
      <c r="G613" s="41"/>
      <c r="H613" s="42"/>
      <c r="I613" s="43"/>
      <c r="J613" s="43"/>
      <c r="K613" s="43"/>
      <c r="L613" s="43"/>
      <c r="M613" s="43"/>
      <c r="O613" s="56"/>
      <c r="P613" s="37"/>
      <c r="Q613" s="38"/>
    </row>
    <row r="614" customFormat="false" ht="27" hidden="false" customHeight="true" outlineLevel="0" collapsed="false">
      <c r="B614" s="30"/>
      <c r="C614" s="31"/>
      <c r="D614" s="40"/>
      <c r="E614" s="40"/>
      <c r="F614" s="40"/>
      <c r="G614" s="41"/>
      <c r="H614" s="42"/>
      <c r="I614" s="43"/>
      <c r="J614" s="43"/>
      <c r="K614" s="43"/>
      <c r="L614" s="43"/>
      <c r="M614" s="43"/>
      <c r="O614" s="56"/>
      <c r="P614" s="37"/>
      <c r="Q614" s="38"/>
    </row>
    <row r="615" customFormat="false" ht="27" hidden="false" customHeight="true" outlineLevel="0" collapsed="false">
      <c r="B615" s="30"/>
      <c r="C615" s="31"/>
      <c r="D615" s="40"/>
      <c r="E615" s="40"/>
      <c r="F615" s="40"/>
      <c r="G615" s="41"/>
      <c r="H615" s="42"/>
      <c r="I615" s="43"/>
      <c r="J615" s="43"/>
      <c r="K615" s="43"/>
      <c r="L615" s="43"/>
      <c r="M615" s="43"/>
      <c r="O615" s="56"/>
      <c r="P615" s="37"/>
      <c r="Q615" s="38"/>
    </row>
    <row r="616" customFormat="false" ht="27" hidden="false" customHeight="true" outlineLevel="0" collapsed="false">
      <c r="B616" s="30"/>
      <c r="C616" s="31"/>
      <c r="D616" s="40"/>
      <c r="E616" s="40"/>
      <c r="F616" s="40"/>
      <c r="G616" s="41"/>
      <c r="H616" s="42"/>
      <c r="I616" s="43"/>
      <c r="J616" s="43"/>
      <c r="K616" s="43"/>
      <c r="L616" s="43"/>
      <c r="M616" s="43"/>
      <c r="O616" s="56"/>
      <c r="P616" s="37"/>
      <c r="Q616" s="38"/>
    </row>
    <row r="617" customFormat="false" ht="27" hidden="false" customHeight="true" outlineLevel="0" collapsed="false">
      <c r="B617" s="30"/>
      <c r="C617" s="31"/>
      <c r="D617" s="40"/>
      <c r="E617" s="40"/>
      <c r="F617" s="40"/>
      <c r="G617" s="41"/>
      <c r="H617" s="42"/>
      <c r="I617" s="43"/>
      <c r="J617" s="43"/>
      <c r="K617" s="43"/>
      <c r="L617" s="43"/>
      <c r="M617" s="43"/>
      <c r="O617" s="56"/>
      <c r="P617" s="37"/>
      <c r="Q617" s="38"/>
    </row>
    <row r="618" customFormat="false" ht="27" hidden="false" customHeight="true" outlineLevel="0" collapsed="false">
      <c r="B618" s="30"/>
      <c r="C618" s="31"/>
      <c r="D618" s="40"/>
      <c r="E618" s="40"/>
      <c r="F618" s="40"/>
      <c r="G618" s="41"/>
      <c r="H618" s="42"/>
      <c r="I618" s="43"/>
      <c r="J618" s="43"/>
      <c r="K618" s="43"/>
      <c r="L618" s="43"/>
      <c r="M618" s="43"/>
      <c r="O618" s="56"/>
      <c r="P618" s="37"/>
      <c r="Q618" s="38"/>
    </row>
    <row r="619" customFormat="false" ht="27" hidden="false" customHeight="true" outlineLevel="0" collapsed="false">
      <c r="B619" s="30"/>
      <c r="C619" s="31"/>
      <c r="D619" s="40"/>
      <c r="E619" s="40"/>
      <c r="F619" s="40"/>
      <c r="G619" s="41"/>
      <c r="H619" s="42"/>
      <c r="I619" s="43"/>
      <c r="J619" s="43"/>
      <c r="K619" s="43"/>
      <c r="L619" s="43"/>
      <c r="M619" s="43"/>
      <c r="O619" s="56"/>
      <c r="P619" s="37"/>
      <c r="Q619" s="38"/>
    </row>
    <row r="620" customFormat="false" ht="27" hidden="false" customHeight="true" outlineLevel="0" collapsed="false">
      <c r="B620" s="30"/>
      <c r="C620" s="31"/>
      <c r="D620" s="40"/>
      <c r="E620" s="40"/>
      <c r="F620" s="40"/>
      <c r="G620" s="41"/>
      <c r="H620" s="42"/>
      <c r="I620" s="43"/>
      <c r="J620" s="43"/>
      <c r="K620" s="43"/>
      <c r="L620" s="43"/>
      <c r="M620" s="43"/>
      <c r="O620" s="56"/>
      <c r="P620" s="37"/>
      <c r="Q620" s="38"/>
    </row>
    <row r="621" customFormat="false" ht="27" hidden="false" customHeight="true" outlineLevel="0" collapsed="false">
      <c r="B621" s="30"/>
      <c r="C621" s="31"/>
      <c r="D621" s="40"/>
      <c r="E621" s="40"/>
      <c r="F621" s="40"/>
      <c r="G621" s="41"/>
      <c r="H621" s="42"/>
      <c r="I621" s="43"/>
      <c r="J621" s="43"/>
      <c r="K621" s="43"/>
      <c r="L621" s="43"/>
      <c r="M621" s="43"/>
      <c r="O621" s="56"/>
      <c r="P621" s="37"/>
      <c r="Q621" s="38"/>
    </row>
    <row r="622" customFormat="false" ht="27" hidden="false" customHeight="true" outlineLevel="0" collapsed="false">
      <c r="B622" s="30"/>
      <c r="C622" s="31"/>
      <c r="D622" s="40"/>
      <c r="E622" s="40"/>
      <c r="F622" s="40"/>
      <c r="G622" s="41"/>
      <c r="H622" s="42"/>
      <c r="I622" s="43"/>
      <c r="J622" s="43"/>
      <c r="K622" s="43"/>
      <c r="L622" s="43"/>
      <c r="M622" s="43"/>
      <c r="O622" s="56"/>
      <c r="P622" s="37"/>
      <c r="Q622" s="38"/>
    </row>
    <row r="623" customFormat="false" ht="27" hidden="false" customHeight="true" outlineLevel="0" collapsed="false">
      <c r="B623" s="30"/>
      <c r="C623" s="31"/>
      <c r="D623" s="40"/>
      <c r="E623" s="40"/>
      <c r="F623" s="40"/>
      <c r="G623" s="41"/>
      <c r="H623" s="42"/>
      <c r="I623" s="43"/>
      <c r="J623" s="43"/>
      <c r="K623" s="43"/>
      <c r="L623" s="43"/>
      <c r="M623" s="43"/>
      <c r="O623" s="56"/>
      <c r="P623" s="37"/>
      <c r="Q623" s="38"/>
    </row>
    <row r="624" customFormat="false" ht="27" hidden="false" customHeight="true" outlineLevel="0" collapsed="false">
      <c r="B624" s="30"/>
      <c r="C624" s="31"/>
      <c r="D624" s="40"/>
      <c r="E624" s="40"/>
      <c r="F624" s="40"/>
      <c r="G624" s="41"/>
      <c r="H624" s="42"/>
      <c r="I624" s="43"/>
      <c r="J624" s="43"/>
      <c r="K624" s="43"/>
      <c r="L624" s="43"/>
      <c r="M624" s="43"/>
      <c r="O624" s="56"/>
      <c r="P624" s="37"/>
      <c r="Q624" s="38"/>
    </row>
    <row r="625" customFormat="false" ht="27" hidden="false" customHeight="true" outlineLevel="0" collapsed="false">
      <c r="B625" s="30"/>
      <c r="C625" s="31"/>
      <c r="D625" s="40"/>
      <c r="E625" s="40"/>
      <c r="F625" s="40"/>
      <c r="G625" s="41"/>
      <c r="H625" s="42"/>
      <c r="I625" s="43"/>
      <c r="J625" s="43"/>
      <c r="K625" s="43"/>
      <c r="L625" s="43"/>
      <c r="M625" s="43"/>
      <c r="O625" s="56"/>
      <c r="P625" s="37"/>
      <c r="Q625" s="38"/>
    </row>
    <row r="626" customFormat="false" ht="27" hidden="false" customHeight="true" outlineLevel="0" collapsed="false">
      <c r="B626" s="30"/>
      <c r="C626" s="31"/>
      <c r="D626" s="40"/>
      <c r="E626" s="40"/>
      <c r="F626" s="40"/>
      <c r="G626" s="41"/>
      <c r="H626" s="42"/>
      <c r="I626" s="43"/>
      <c r="J626" s="43"/>
      <c r="K626" s="43"/>
      <c r="L626" s="43"/>
      <c r="M626" s="43"/>
      <c r="O626" s="56"/>
      <c r="P626" s="37"/>
      <c r="Q626" s="38"/>
    </row>
    <row r="627" customFormat="false" ht="27" hidden="false" customHeight="true" outlineLevel="0" collapsed="false">
      <c r="B627" s="30"/>
      <c r="C627" s="31"/>
      <c r="D627" s="40"/>
      <c r="E627" s="40"/>
      <c r="F627" s="40"/>
      <c r="G627" s="41"/>
      <c r="H627" s="42"/>
      <c r="I627" s="43"/>
      <c r="J627" s="43"/>
      <c r="K627" s="43"/>
      <c r="L627" s="43"/>
      <c r="M627" s="43"/>
      <c r="O627" s="56"/>
      <c r="P627" s="37"/>
      <c r="Q627" s="38"/>
    </row>
    <row r="628" customFormat="false" ht="27" hidden="false" customHeight="true" outlineLevel="0" collapsed="false">
      <c r="B628" s="30"/>
      <c r="C628" s="31"/>
      <c r="D628" s="40"/>
      <c r="E628" s="40"/>
      <c r="F628" s="40"/>
      <c r="G628" s="41"/>
      <c r="H628" s="42"/>
      <c r="I628" s="43"/>
      <c r="J628" s="43"/>
      <c r="K628" s="43"/>
      <c r="L628" s="43"/>
      <c r="M628" s="43"/>
      <c r="O628" s="56"/>
      <c r="P628" s="37"/>
      <c r="Q628" s="38"/>
    </row>
    <row r="629" customFormat="false" ht="27" hidden="false" customHeight="true" outlineLevel="0" collapsed="false">
      <c r="B629" s="30"/>
      <c r="C629" s="31"/>
      <c r="D629" s="40"/>
      <c r="E629" s="40"/>
      <c r="F629" s="40"/>
      <c r="G629" s="41"/>
      <c r="H629" s="42"/>
      <c r="I629" s="43"/>
      <c r="J629" s="43"/>
      <c r="K629" s="43"/>
      <c r="L629" s="43"/>
      <c r="M629" s="43"/>
      <c r="O629" s="56"/>
      <c r="P629" s="37"/>
      <c r="Q629" s="38"/>
    </row>
    <row r="630" customFormat="false" ht="27" hidden="false" customHeight="true" outlineLevel="0" collapsed="false">
      <c r="B630" s="30"/>
      <c r="C630" s="31"/>
      <c r="D630" s="40"/>
      <c r="E630" s="40"/>
      <c r="F630" s="40"/>
      <c r="G630" s="41"/>
      <c r="H630" s="42"/>
      <c r="I630" s="43"/>
      <c r="J630" s="43"/>
      <c r="K630" s="43"/>
      <c r="L630" s="43"/>
      <c r="M630" s="43"/>
      <c r="O630" s="56"/>
      <c r="P630" s="37"/>
      <c r="Q630" s="38"/>
    </row>
    <row r="631" customFormat="false" ht="27" hidden="false" customHeight="true" outlineLevel="0" collapsed="false">
      <c r="B631" s="30"/>
      <c r="C631" s="31"/>
      <c r="D631" s="40"/>
      <c r="E631" s="40"/>
      <c r="F631" s="40"/>
      <c r="G631" s="41"/>
      <c r="H631" s="42"/>
      <c r="I631" s="43"/>
      <c r="J631" s="43"/>
      <c r="K631" s="43"/>
      <c r="L631" s="43"/>
      <c r="M631" s="43"/>
      <c r="O631" s="56"/>
      <c r="P631" s="37"/>
      <c r="Q631" s="38"/>
    </row>
    <row r="632" customFormat="false" ht="27" hidden="false" customHeight="true" outlineLevel="0" collapsed="false">
      <c r="B632" s="30"/>
      <c r="C632" s="31"/>
      <c r="D632" s="40"/>
      <c r="E632" s="40"/>
      <c r="F632" s="40"/>
      <c r="G632" s="41"/>
      <c r="H632" s="42"/>
      <c r="I632" s="43"/>
      <c r="J632" s="43"/>
      <c r="K632" s="43"/>
      <c r="L632" s="43"/>
      <c r="M632" s="43"/>
      <c r="O632" s="56"/>
      <c r="P632" s="37"/>
      <c r="Q632" s="38"/>
    </row>
    <row r="633" customFormat="false" ht="27" hidden="false" customHeight="true" outlineLevel="0" collapsed="false">
      <c r="B633" s="30"/>
      <c r="C633" s="31"/>
      <c r="D633" s="40"/>
      <c r="E633" s="40"/>
      <c r="F633" s="40"/>
      <c r="G633" s="41"/>
      <c r="H633" s="42"/>
      <c r="I633" s="43"/>
      <c r="J633" s="43"/>
      <c r="K633" s="43"/>
      <c r="L633" s="43"/>
      <c r="M633" s="43"/>
      <c r="O633" s="56"/>
      <c r="P633" s="37"/>
      <c r="Q633" s="38"/>
    </row>
    <row r="634" customFormat="false" ht="27" hidden="false" customHeight="true" outlineLevel="0" collapsed="false">
      <c r="B634" s="30"/>
      <c r="C634" s="31"/>
      <c r="D634" s="40"/>
      <c r="E634" s="40"/>
      <c r="F634" s="40"/>
      <c r="G634" s="41"/>
      <c r="H634" s="42"/>
      <c r="I634" s="43"/>
      <c r="J634" s="43"/>
      <c r="K634" s="43"/>
      <c r="L634" s="43"/>
      <c r="M634" s="43"/>
      <c r="O634" s="56"/>
      <c r="P634" s="37"/>
      <c r="Q634" s="38"/>
    </row>
    <row r="635" customFormat="false" ht="27" hidden="false" customHeight="true" outlineLevel="0" collapsed="false">
      <c r="B635" s="30"/>
      <c r="C635" s="31"/>
      <c r="D635" s="40"/>
      <c r="E635" s="40"/>
      <c r="F635" s="40"/>
      <c r="G635" s="41"/>
      <c r="H635" s="42"/>
      <c r="I635" s="43"/>
      <c r="J635" s="43"/>
      <c r="K635" s="43"/>
      <c r="L635" s="43"/>
      <c r="M635" s="43"/>
      <c r="O635" s="56"/>
      <c r="P635" s="37"/>
      <c r="Q635" s="38"/>
    </row>
    <row r="636" customFormat="false" ht="27" hidden="false" customHeight="true" outlineLevel="0" collapsed="false">
      <c r="B636" s="30"/>
      <c r="C636" s="31"/>
      <c r="D636" s="40"/>
      <c r="E636" s="40"/>
      <c r="F636" s="40"/>
      <c r="G636" s="41"/>
      <c r="H636" s="42"/>
      <c r="I636" s="43"/>
      <c r="J636" s="43"/>
      <c r="K636" s="43"/>
      <c r="L636" s="43"/>
      <c r="M636" s="43"/>
      <c r="O636" s="56"/>
      <c r="P636" s="37"/>
      <c r="Q636" s="38"/>
    </row>
    <row r="637" customFormat="false" ht="27" hidden="false" customHeight="true" outlineLevel="0" collapsed="false">
      <c r="B637" s="30"/>
      <c r="C637" s="31"/>
      <c r="D637" s="40"/>
      <c r="E637" s="40"/>
      <c r="F637" s="40"/>
      <c r="G637" s="41"/>
      <c r="H637" s="42"/>
      <c r="I637" s="43"/>
      <c r="J637" s="43"/>
      <c r="K637" s="43"/>
      <c r="L637" s="43"/>
      <c r="M637" s="43"/>
      <c r="O637" s="56"/>
      <c r="P637" s="37"/>
      <c r="Q637" s="38"/>
    </row>
    <row r="638" customFormat="false" ht="27" hidden="false" customHeight="true" outlineLevel="0" collapsed="false">
      <c r="B638" s="30"/>
      <c r="C638" s="31"/>
      <c r="D638" s="40"/>
      <c r="E638" s="40"/>
      <c r="F638" s="40"/>
      <c r="G638" s="41"/>
      <c r="H638" s="42"/>
      <c r="I638" s="43"/>
      <c r="J638" s="43"/>
      <c r="K638" s="43"/>
      <c r="L638" s="43"/>
      <c r="M638" s="43"/>
      <c r="O638" s="56"/>
      <c r="P638" s="37"/>
      <c r="Q638" s="38"/>
    </row>
    <row r="639" customFormat="false" ht="27" hidden="false" customHeight="true" outlineLevel="0" collapsed="false">
      <c r="B639" s="30"/>
      <c r="C639" s="31"/>
      <c r="D639" s="40"/>
      <c r="E639" s="40"/>
      <c r="F639" s="40"/>
      <c r="G639" s="41"/>
      <c r="H639" s="42"/>
      <c r="I639" s="43"/>
      <c r="J639" s="43"/>
      <c r="K639" s="43"/>
      <c r="L639" s="43"/>
      <c r="M639" s="43"/>
      <c r="O639" s="56"/>
      <c r="P639" s="37"/>
      <c r="Q639" s="38"/>
    </row>
    <row r="640" customFormat="false" ht="27" hidden="false" customHeight="true" outlineLevel="0" collapsed="false">
      <c r="B640" s="30"/>
      <c r="C640" s="31"/>
      <c r="D640" s="40"/>
      <c r="E640" s="40"/>
      <c r="F640" s="40"/>
      <c r="G640" s="41"/>
      <c r="H640" s="42"/>
      <c r="I640" s="43"/>
      <c r="J640" s="43"/>
      <c r="K640" s="43"/>
      <c r="L640" s="43"/>
      <c r="M640" s="43"/>
      <c r="O640" s="56"/>
      <c r="P640" s="37"/>
      <c r="Q640" s="38"/>
    </row>
    <row r="641" customFormat="false" ht="27" hidden="false" customHeight="true" outlineLevel="0" collapsed="false">
      <c r="B641" s="30"/>
      <c r="C641" s="31"/>
      <c r="D641" s="40"/>
      <c r="E641" s="40"/>
      <c r="F641" s="40"/>
      <c r="G641" s="41"/>
      <c r="H641" s="42"/>
      <c r="I641" s="43"/>
      <c r="J641" s="43"/>
      <c r="K641" s="43"/>
      <c r="L641" s="43"/>
      <c r="M641" s="43"/>
      <c r="O641" s="56"/>
      <c r="P641" s="37"/>
      <c r="Q641" s="38"/>
    </row>
    <row r="642" customFormat="false" ht="27" hidden="false" customHeight="true" outlineLevel="0" collapsed="false">
      <c r="B642" s="30"/>
      <c r="C642" s="31"/>
      <c r="D642" s="40"/>
      <c r="E642" s="40"/>
      <c r="F642" s="40"/>
      <c r="G642" s="41"/>
      <c r="H642" s="42"/>
      <c r="I642" s="43"/>
      <c r="J642" s="43"/>
      <c r="K642" s="43"/>
      <c r="L642" s="43"/>
      <c r="M642" s="43"/>
      <c r="O642" s="56"/>
      <c r="P642" s="37"/>
      <c r="Q642" s="38"/>
    </row>
    <row r="643" customFormat="false" ht="27" hidden="false" customHeight="true" outlineLevel="0" collapsed="false">
      <c r="B643" s="30"/>
      <c r="C643" s="31"/>
      <c r="D643" s="40"/>
      <c r="E643" s="40"/>
      <c r="F643" s="40"/>
      <c r="G643" s="41"/>
      <c r="H643" s="42"/>
      <c r="I643" s="43"/>
      <c r="J643" s="43"/>
      <c r="K643" s="43"/>
      <c r="L643" s="43"/>
      <c r="M643" s="43"/>
      <c r="O643" s="56"/>
      <c r="P643" s="37"/>
      <c r="Q643" s="38"/>
    </row>
    <row r="644" customFormat="false" ht="27" hidden="false" customHeight="true" outlineLevel="0" collapsed="false">
      <c r="B644" s="30"/>
      <c r="C644" s="31"/>
      <c r="D644" s="40"/>
      <c r="E644" s="40"/>
      <c r="F644" s="40"/>
      <c r="G644" s="41"/>
      <c r="H644" s="42"/>
      <c r="I644" s="43"/>
      <c r="J644" s="43"/>
      <c r="K644" s="43"/>
      <c r="L644" s="43"/>
      <c r="M644" s="43"/>
      <c r="O644" s="56"/>
      <c r="P644" s="37"/>
      <c r="Q644" s="38"/>
    </row>
    <row r="645" customFormat="false" ht="27" hidden="false" customHeight="true" outlineLevel="0" collapsed="false">
      <c r="B645" s="30"/>
      <c r="C645" s="31"/>
      <c r="D645" s="40"/>
      <c r="E645" s="40"/>
      <c r="F645" s="40"/>
      <c r="G645" s="41"/>
      <c r="H645" s="42"/>
      <c r="I645" s="43"/>
      <c r="J645" s="43"/>
      <c r="K645" s="43"/>
      <c r="L645" s="43"/>
      <c r="M645" s="43"/>
      <c r="O645" s="56"/>
      <c r="P645" s="37"/>
      <c r="Q645" s="38"/>
    </row>
    <row r="646" customFormat="false" ht="27" hidden="false" customHeight="true" outlineLevel="0" collapsed="false">
      <c r="B646" s="30"/>
      <c r="C646" s="31"/>
      <c r="D646" s="40"/>
      <c r="E646" s="40"/>
      <c r="F646" s="40"/>
      <c r="G646" s="41"/>
      <c r="H646" s="42"/>
      <c r="I646" s="43"/>
      <c r="J646" s="43"/>
      <c r="K646" s="43"/>
      <c r="L646" s="43"/>
      <c r="M646" s="43"/>
      <c r="O646" s="56"/>
      <c r="P646" s="37"/>
      <c r="Q646" s="38"/>
    </row>
    <row r="647" customFormat="false" ht="27" hidden="false" customHeight="true" outlineLevel="0" collapsed="false">
      <c r="B647" s="30"/>
      <c r="C647" s="31"/>
      <c r="D647" s="40"/>
      <c r="E647" s="40"/>
      <c r="F647" s="40"/>
      <c r="G647" s="41"/>
      <c r="H647" s="42"/>
      <c r="I647" s="43"/>
      <c r="J647" s="43"/>
      <c r="K647" s="43"/>
      <c r="L647" s="43"/>
      <c r="M647" s="43"/>
      <c r="O647" s="56"/>
      <c r="P647" s="37"/>
      <c r="Q647" s="38"/>
    </row>
    <row r="648" customFormat="false" ht="27" hidden="false" customHeight="true" outlineLevel="0" collapsed="false">
      <c r="B648" s="30"/>
      <c r="C648" s="31"/>
      <c r="D648" s="40"/>
      <c r="E648" s="40"/>
      <c r="F648" s="40"/>
      <c r="G648" s="41"/>
      <c r="H648" s="42"/>
      <c r="I648" s="43"/>
      <c r="J648" s="43"/>
      <c r="K648" s="43"/>
      <c r="L648" s="43"/>
      <c r="M648" s="43"/>
      <c r="O648" s="56"/>
      <c r="P648" s="37"/>
      <c r="Q648" s="38"/>
    </row>
    <row r="649" customFormat="false" ht="27" hidden="false" customHeight="true" outlineLevel="0" collapsed="false">
      <c r="B649" s="30"/>
      <c r="C649" s="31"/>
      <c r="D649" s="40"/>
      <c r="E649" s="40"/>
      <c r="F649" s="40"/>
      <c r="G649" s="41"/>
      <c r="H649" s="42"/>
      <c r="I649" s="43"/>
      <c r="J649" s="43"/>
      <c r="K649" s="43"/>
      <c r="L649" s="43"/>
      <c r="M649" s="43"/>
      <c r="O649" s="56"/>
      <c r="P649" s="37"/>
      <c r="Q649" s="38"/>
    </row>
    <row r="650" customFormat="false" ht="27" hidden="false" customHeight="true" outlineLevel="0" collapsed="false">
      <c r="B650" s="30"/>
      <c r="C650" s="31"/>
      <c r="D650" s="40"/>
      <c r="E650" s="40"/>
      <c r="F650" s="40"/>
      <c r="G650" s="41"/>
      <c r="H650" s="42"/>
      <c r="I650" s="43"/>
      <c r="J650" s="43"/>
      <c r="K650" s="43"/>
      <c r="L650" s="43"/>
      <c r="M650" s="43"/>
      <c r="O650" s="56"/>
      <c r="P650" s="37"/>
      <c r="Q650" s="38"/>
    </row>
    <row r="651" customFormat="false" ht="27" hidden="false" customHeight="true" outlineLevel="0" collapsed="false">
      <c r="B651" s="30"/>
      <c r="C651" s="31"/>
      <c r="D651" s="40"/>
      <c r="E651" s="40"/>
      <c r="F651" s="40"/>
      <c r="G651" s="41"/>
      <c r="H651" s="42"/>
      <c r="I651" s="43"/>
      <c r="J651" s="43"/>
      <c r="K651" s="43"/>
      <c r="L651" s="43"/>
      <c r="M651" s="43"/>
      <c r="O651" s="56"/>
      <c r="P651" s="37"/>
      <c r="Q651" s="38"/>
    </row>
    <row r="652" customFormat="false" ht="27" hidden="false" customHeight="true" outlineLevel="0" collapsed="false">
      <c r="B652" s="30"/>
      <c r="C652" s="31"/>
      <c r="D652" s="40"/>
      <c r="E652" s="40"/>
      <c r="F652" s="40"/>
      <c r="G652" s="41"/>
      <c r="H652" s="42"/>
      <c r="I652" s="43"/>
      <c r="J652" s="43"/>
      <c r="K652" s="43"/>
      <c r="L652" s="43"/>
      <c r="M652" s="43"/>
      <c r="O652" s="56"/>
      <c r="P652" s="37"/>
      <c r="Q652" s="38"/>
    </row>
    <row r="653" customFormat="false" ht="27" hidden="false" customHeight="true" outlineLevel="0" collapsed="false">
      <c r="B653" s="30"/>
      <c r="C653" s="31"/>
      <c r="D653" s="40"/>
      <c r="E653" s="40"/>
      <c r="F653" s="40"/>
      <c r="G653" s="41"/>
      <c r="H653" s="42"/>
      <c r="I653" s="43"/>
      <c r="J653" s="43"/>
      <c r="K653" s="43"/>
      <c r="L653" s="43"/>
      <c r="M653" s="43"/>
      <c r="O653" s="56"/>
      <c r="P653" s="37"/>
      <c r="Q653" s="38"/>
    </row>
    <row r="654" customFormat="false" ht="27" hidden="false" customHeight="true" outlineLevel="0" collapsed="false">
      <c r="B654" s="30"/>
      <c r="C654" s="31"/>
      <c r="D654" s="40"/>
      <c r="E654" s="40"/>
      <c r="F654" s="40"/>
      <c r="G654" s="41"/>
      <c r="H654" s="42"/>
      <c r="I654" s="43"/>
      <c r="J654" s="43"/>
      <c r="K654" s="43"/>
      <c r="L654" s="43"/>
      <c r="M654" s="43"/>
      <c r="O654" s="56"/>
      <c r="P654" s="37"/>
      <c r="Q654" s="38"/>
    </row>
    <row r="655" customFormat="false" ht="27" hidden="false" customHeight="true" outlineLevel="0" collapsed="false">
      <c r="B655" s="30"/>
      <c r="C655" s="31"/>
      <c r="D655" s="40"/>
      <c r="E655" s="40"/>
      <c r="F655" s="40"/>
      <c r="G655" s="41"/>
      <c r="H655" s="42"/>
      <c r="I655" s="43"/>
      <c r="J655" s="43"/>
      <c r="K655" s="43"/>
      <c r="L655" s="43"/>
      <c r="M655" s="43"/>
      <c r="O655" s="56"/>
      <c r="P655" s="37"/>
      <c r="Q655" s="38"/>
    </row>
    <row r="656" customFormat="false" ht="27" hidden="false" customHeight="true" outlineLevel="0" collapsed="false">
      <c r="B656" s="30"/>
      <c r="C656" s="31"/>
      <c r="D656" s="40"/>
      <c r="E656" s="40"/>
      <c r="F656" s="40"/>
      <c r="G656" s="41"/>
      <c r="H656" s="42"/>
      <c r="I656" s="43"/>
      <c r="J656" s="43"/>
      <c r="K656" s="43"/>
      <c r="L656" s="43"/>
      <c r="M656" s="43"/>
      <c r="O656" s="56"/>
      <c r="P656" s="37"/>
      <c r="Q656" s="38"/>
    </row>
    <row r="657" customFormat="false" ht="27" hidden="false" customHeight="true" outlineLevel="0" collapsed="false">
      <c r="B657" s="30"/>
      <c r="C657" s="31"/>
      <c r="D657" s="40"/>
      <c r="E657" s="40"/>
      <c r="F657" s="40"/>
      <c r="G657" s="41"/>
      <c r="H657" s="42"/>
      <c r="I657" s="43"/>
      <c r="J657" s="43"/>
      <c r="K657" s="43"/>
      <c r="L657" s="43"/>
      <c r="M657" s="43"/>
      <c r="O657" s="56"/>
      <c r="P657" s="37"/>
      <c r="Q657" s="38"/>
    </row>
    <row r="658" customFormat="false" ht="27" hidden="false" customHeight="true" outlineLevel="0" collapsed="false">
      <c r="B658" s="30"/>
      <c r="C658" s="31"/>
      <c r="D658" s="40"/>
      <c r="E658" s="40"/>
      <c r="F658" s="40"/>
      <c r="G658" s="41"/>
      <c r="H658" s="42"/>
      <c r="I658" s="43"/>
      <c r="J658" s="43"/>
      <c r="K658" s="43"/>
      <c r="L658" s="43"/>
      <c r="M658" s="43"/>
      <c r="O658" s="56"/>
      <c r="P658" s="37"/>
      <c r="Q658" s="38"/>
    </row>
    <row r="659" customFormat="false" ht="27" hidden="false" customHeight="true" outlineLevel="0" collapsed="false">
      <c r="B659" s="30"/>
      <c r="C659" s="31"/>
      <c r="D659" s="40"/>
      <c r="E659" s="40"/>
      <c r="F659" s="40"/>
      <c r="G659" s="41"/>
      <c r="H659" s="42"/>
      <c r="I659" s="43"/>
      <c r="J659" s="43"/>
      <c r="K659" s="43"/>
      <c r="L659" s="43"/>
      <c r="M659" s="43"/>
      <c r="O659" s="56"/>
      <c r="P659" s="37"/>
      <c r="Q659" s="38"/>
    </row>
    <row r="660" customFormat="false" ht="27" hidden="false" customHeight="true" outlineLevel="0" collapsed="false">
      <c r="B660" s="30"/>
      <c r="C660" s="31"/>
      <c r="D660" s="40"/>
      <c r="E660" s="40"/>
      <c r="F660" s="40"/>
      <c r="G660" s="41"/>
      <c r="H660" s="42"/>
      <c r="I660" s="43"/>
      <c r="J660" s="43"/>
      <c r="K660" s="43"/>
      <c r="L660" s="43"/>
      <c r="M660" s="43"/>
      <c r="O660" s="56"/>
      <c r="P660" s="37"/>
      <c r="Q660" s="38"/>
    </row>
    <row r="661" customFormat="false" ht="27" hidden="false" customHeight="true" outlineLevel="0" collapsed="false">
      <c r="B661" s="30"/>
      <c r="C661" s="31"/>
      <c r="D661" s="40"/>
      <c r="E661" s="40"/>
      <c r="F661" s="40"/>
      <c r="G661" s="41"/>
      <c r="H661" s="42"/>
      <c r="I661" s="43"/>
      <c r="J661" s="43"/>
      <c r="K661" s="43"/>
      <c r="L661" s="43"/>
      <c r="M661" s="43"/>
      <c r="O661" s="56"/>
      <c r="P661" s="37"/>
      <c r="Q661" s="38"/>
    </row>
    <row r="662" customFormat="false" ht="27" hidden="false" customHeight="true" outlineLevel="0" collapsed="false">
      <c r="B662" s="30"/>
      <c r="C662" s="31"/>
      <c r="D662" s="40"/>
      <c r="E662" s="40"/>
      <c r="F662" s="40"/>
      <c r="G662" s="41"/>
      <c r="H662" s="42"/>
      <c r="I662" s="43"/>
      <c r="J662" s="43"/>
      <c r="K662" s="43"/>
      <c r="L662" s="43"/>
      <c r="M662" s="43"/>
      <c r="O662" s="56"/>
      <c r="P662" s="37"/>
      <c r="Q662" s="38"/>
    </row>
    <row r="663" customFormat="false" ht="27" hidden="false" customHeight="true" outlineLevel="0" collapsed="false">
      <c r="B663" s="30"/>
      <c r="C663" s="31"/>
      <c r="D663" s="40"/>
      <c r="E663" s="40"/>
      <c r="F663" s="40"/>
      <c r="G663" s="41"/>
      <c r="H663" s="42"/>
      <c r="I663" s="43"/>
      <c r="J663" s="43"/>
      <c r="K663" s="43"/>
      <c r="L663" s="43"/>
      <c r="M663" s="43"/>
      <c r="O663" s="56"/>
      <c r="P663" s="37"/>
      <c r="Q663" s="38"/>
    </row>
    <row r="664" customFormat="false" ht="27" hidden="false" customHeight="true" outlineLevel="0" collapsed="false">
      <c r="B664" s="30"/>
      <c r="C664" s="31"/>
      <c r="D664" s="40"/>
      <c r="E664" s="40"/>
      <c r="F664" s="40"/>
      <c r="G664" s="41"/>
      <c r="H664" s="42"/>
      <c r="I664" s="43"/>
      <c r="J664" s="43"/>
      <c r="K664" s="43"/>
      <c r="L664" s="43"/>
      <c r="M664" s="43"/>
      <c r="O664" s="56"/>
      <c r="P664" s="37"/>
      <c r="Q664" s="38"/>
    </row>
    <row r="665" customFormat="false" ht="27" hidden="false" customHeight="true" outlineLevel="0" collapsed="false">
      <c r="B665" s="30"/>
      <c r="C665" s="31"/>
      <c r="D665" s="40"/>
      <c r="E665" s="40"/>
      <c r="F665" s="40"/>
      <c r="G665" s="41"/>
      <c r="H665" s="42"/>
      <c r="I665" s="43"/>
      <c r="J665" s="43"/>
      <c r="K665" s="43"/>
      <c r="L665" s="43"/>
      <c r="M665" s="43"/>
      <c r="O665" s="56"/>
      <c r="P665" s="37"/>
      <c r="Q665" s="38"/>
    </row>
    <row r="666" customFormat="false" ht="27" hidden="false" customHeight="true" outlineLevel="0" collapsed="false">
      <c r="B666" s="30"/>
      <c r="C666" s="31"/>
      <c r="D666" s="40"/>
      <c r="E666" s="40"/>
      <c r="F666" s="40"/>
      <c r="G666" s="41"/>
      <c r="H666" s="42"/>
      <c r="I666" s="43"/>
      <c r="J666" s="43"/>
      <c r="K666" s="43"/>
      <c r="L666" s="43"/>
      <c r="M666" s="43"/>
      <c r="O666" s="56"/>
      <c r="P666" s="37"/>
      <c r="Q666" s="38"/>
    </row>
    <row r="667" customFormat="false" ht="27" hidden="false" customHeight="true" outlineLevel="0" collapsed="false">
      <c r="B667" s="30"/>
      <c r="C667" s="31"/>
      <c r="D667" s="40"/>
      <c r="E667" s="40"/>
      <c r="F667" s="40"/>
      <c r="G667" s="41"/>
      <c r="H667" s="42"/>
      <c r="I667" s="43"/>
      <c r="J667" s="43"/>
      <c r="K667" s="43"/>
      <c r="L667" s="43"/>
      <c r="M667" s="43"/>
      <c r="O667" s="56"/>
      <c r="P667" s="37"/>
      <c r="Q667" s="38"/>
    </row>
    <row r="668" customFormat="false" ht="27" hidden="false" customHeight="true" outlineLevel="0" collapsed="false">
      <c r="B668" s="30"/>
      <c r="C668" s="31"/>
      <c r="D668" s="40"/>
      <c r="E668" s="40"/>
      <c r="F668" s="40"/>
      <c r="G668" s="41"/>
      <c r="H668" s="42"/>
      <c r="I668" s="43"/>
      <c r="J668" s="43"/>
      <c r="K668" s="43"/>
      <c r="L668" s="43"/>
      <c r="M668" s="43"/>
      <c r="O668" s="56"/>
      <c r="P668" s="37"/>
      <c r="Q668" s="38"/>
    </row>
    <row r="669" customFormat="false" ht="27" hidden="false" customHeight="true" outlineLevel="0" collapsed="false">
      <c r="B669" s="30"/>
      <c r="C669" s="31"/>
      <c r="D669" s="40"/>
      <c r="E669" s="40"/>
      <c r="F669" s="40"/>
      <c r="G669" s="41"/>
      <c r="H669" s="42"/>
      <c r="I669" s="43"/>
      <c r="J669" s="43"/>
      <c r="K669" s="43"/>
      <c r="L669" s="43"/>
      <c r="M669" s="43"/>
      <c r="O669" s="56"/>
      <c r="P669" s="37"/>
      <c r="Q669" s="38"/>
    </row>
    <row r="670" customFormat="false" ht="27" hidden="false" customHeight="true" outlineLevel="0" collapsed="false">
      <c r="B670" s="30"/>
      <c r="C670" s="31"/>
      <c r="D670" s="40"/>
      <c r="E670" s="40"/>
      <c r="F670" s="40"/>
      <c r="G670" s="41"/>
      <c r="H670" s="42"/>
      <c r="I670" s="43"/>
      <c r="J670" s="43"/>
      <c r="K670" s="43"/>
      <c r="L670" s="43"/>
      <c r="M670" s="43"/>
      <c r="O670" s="56"/>
      <c r="P670" s="37"/>
      <c r="Q670" s="38"/>
    </row>
    <row r="671" customFormat="false" ht="27" hidden="false" customHeight="true" outlineLevel="0" collapsed="false">
      <c r="B671" s="30"/>
      <c r="C671" s="31"/>
      <c r="D671" s="40"/>
      <c r="E671" s="40"/>
      <c r="F671" s="40"/>
      <c r="G671" s="41"/>
      <c r="H671" s="42"/>
      <c r="I671" s="43"/>
      <c r="J671" s="43"/>
      <c r="K671" s="43"/>
      <c r="L671" s="43"/>
      <c r="M671" s="43"/>
      <c r="O671" s="56"/>
      <c r="P671" s="37"/>
      <c r="Q671" s="38"/>
    </row>
    <row r="672" customFormat="false" ht="27" hidden="false" customHeight="true" outlineLevel="0" collapsed="false">
      <c r="B672" s="30"/>
      <c r="C672" s="31"/>
      <c r="D672" s="40"/>
      <c r="E672" s="40"/>
      <c r="F672" s="40"/>
      <c r="G672" s="41"/>
      <c r="H672" s="42"/>
      <c r="I672" s="43"/>
      <c r="J672" s="43"/>
      <c r="K672" s="43"/>
      <c r="L672" s="43"/>
      <c r="M672" s="43"/>
      <c r="O672" s="56"/>
      <c r="P672" s="37"/>
      <c r="Q672" s="38"/>
    </row>
    <row r="673" customFormat="false" ht="27" hidden="false" customHeight="true" outlineLevel="0" collapsed="false">
      <c r="B673" s="30"/>
      <c r="C673" s="31"/>
      <c r="D673" s="40"/>
      <c r="E673" s="40"/>
      <c r="F673" s="40"/>
      <c r="G673" s="41"/>
      <c r="H673" s="42"/>
      <c r="I673" s="43"/>
      <c r="J673" s="43"/>
      <c r="K673" s="43"/>
      <c r="L673" s="43"/>
      <c r="M673" s="43"/>
      <c r="O673" s="56"/>
      <c r="P673" s="37"/>
      <c r="Q673" s="38"/>
    </row>
    <row r="674" customFormat="false" ht="27" hidden="false" customHeight="true" outlineLevel="0" collapsed="false">
      <c r="B674" s="30"/>
      <c r="C674" s="31"/>
      <c r="D674" s="40"/>
      <c r="E674" s="40"/>
      <c r="F674" s="40"/>
      <c r="G674" s="41"/>
      <c r="H674" s="42"/>
      <c r="I674" s="43"/>
      <c r="J674" s="43"/>
      <c r="K674" s="43"/>
      <c r="L674" s="43"/>
      <c r="M674" s="43"/>
      <c r="O674" s="56"/>
      <c r="P674" s="37"/>
      <c r="Q674" s="38"/>
    </row>
    <row r="675" customFormat="false" ht="27" hidden="false" customHeight="true" outlineLevel="0" collapsed="false">
      <c r="B675" s="30"/>
      <c r="C675" s="31"/>
      <c r="D675" s="40"/>
      <c r="E675" s="40"/>
      <c r="F675" s="40"/>
      <c r="G675" s="41"/>
      <c r="H675" s="42"/>
      <c r="I675" s="43"/>
      <c r="J675" s="43"/>
      <c r="K675" s="43"/>
      <c r="L675" s="43"/>
      <c r="M675" s="43"/>
      <c r="O675" s="56"/>
      <c r="P675" s="37"/>
      <c r="Q675" s="38"/>
    </row>
    <row r="676" customFormat="false" ht="27" hidden="false" customHeight="true" outlineLevel="0" collapsed="false">
      <c r="B676" s="30"/>
      <c r="C676" s="31"/>
      <c r="D676" s="40"/>
      <c r="E676" s="40"/>
      <c r="F676" s="40"/>
      <c r="G676" s="41"/>
      <c r="H676" s="42"/>
      <c r="I676" s="43"/>
      <c r="J676" s="43"/>
      <c r="K676" s="43"/>
      <c r="L676" s="43"/>
      <c r="M676" s="43"/>
      <c r="O676" s="56"/>
      <c r="P676" s="37"/>
      <c r="Q676" s="38"/>
    </row>
    <row r="677" customFormat="false" ht="27" hidden="false" customHeight="true" outlineLevel="0" collapsed="false">
      <c r="B677" s="30"/>
      <c r="C677" s="31"/>
      <c r="D677" s="40"/>
      <c r="E677" s="40"/>
      <c r="F677" s="40"/>
      <c r="G677" s="41"/>
      <c r="H677" s="42"/>
      <c r="I677" s="43"/>
      <c r="J677" s="43"/>
      <c r="K677" s="43"/>
      <c r="L677" s="43"/>
      <c r="M677" s="43"/>
      <c r="O677" s="56"/>
      <c r="P677" s="37"/>
      <c r="Q677" s="38"/>
    </row>
    <row r="678" customFormat="false" ht="27" hidden="false" customHeight="true" outlineLevel="0" collapsed="false">
      <c r="B678" s="30"/>
      <c r="C678" s="31"/>
      <c r="D678" s="40"/>
      <c r="E678" s="40"/>
      <c r="F678" s="40"/>
      <c r="G678" s="41"/>
      <c r="H678" s="42"/>
      <c r="I678" s="43"/>
      <c r="J678" s="43"/>
      <c r="K678" s="43"/>
      <c r="L678" s="43"/>
      <c r="M678" s="43"/>
      <c r="O678" s="56"/>
      <c r="P678" s="37"/>
      <c r="Q678" s="38"/>
    </row>
    <row r="679" customFormat="false" ht="27" hidden="false" customHeight="true" outlineLevel="0" collapsed="false">
      <c r="B679" s="30"/>
      <c r="C679" s="31"/>
      <c r="D679" s="40"/>
      <c r="E679" s="40"/>
      <c r="F679" s="40"/>
      <c r="G679" s="41"/>
      <c r="H679" s="42"/>
      <c r="I679" s="43"/>
      <c r="J679" s="43"/>
      <c r="K679" s="43"/>
      <c r="L679" s="43"/>
      <c r="M679" s="43"/>
      <c r="O679" s="56"/>
      <c r="P679" s="37"/>
      <c r="Q679" s="38"/>
    </row>
    <row r="680" customFormat="false" ht="27" hidden="false" customHeight="true" outlineLevel="0" collapsed="false">
      <c r="B680" s="30"/>
      <c r="C680" s="31"/>
      <c r="D680" s="40"/>
      <c r="E680" s="40"/>
      <c r="F680" s="40"/>
      <c r="G680" s="41"/>
      <c r="H680" s="42"/>
      <c r="I680" s="43"/>
      <c r="J680" s="43"/>
      <c r="K680" s="43"/>
      <c r="L680" s="43"/>
      <c r="M680" s="43"/>
      <c r="O680" s="56"/>
      <c r="P680" s="37"/>
      <c r="Q680" s="38"/>
    </row>
    <row r="681" customFormat="false" ht="27" hidden="false" customHeight="true" outlineLevel="0" collapsed="false">
      <c r="B681" s="30"/>
      <c r="C681" s="31"/>
      <c r="D681" s="40"/>
      <c r="E681" s="40"/>
      <c r="F681" s="40"/>
      <c r="G681" s="41"/>
      <c r="H681" s="42"/>
      <c r="I681" s="43"/>
      <c r="J681" s="43"/>
      <c r="K681" s="43"/>
      <c r="L681" s="43"/>
      <c r="M681" s="43"/>
      <c r="O681" s="56"/>
      <c r="P681" s="37"/>
      <c r="Q681" s="38"/>
    </row>
    <row r="682" customFormat="false" ht="27" hidden="false" customHeight="true" outlineLevel="0" collapsed="false">
      <c r="B682" s="30"/>
      <c r="C682" s="31"/>
      <c r="D682" s="40"/>
      <c r="E682" s="40"/>
      <c r="F682" s="40"/>
      <c r="G682" s="41"/>
      <c r="H682" s="42"/>
      <c r="I682" s="43"/>
      <c r="J682" s="43"/>
      <c r="K682" s="43"/>
      <c r="L682" s="43"/>
      <c r="M682" s="43"/>
      <c r="O682" s="56"/>
      <c r="P682" s="37"/>
      <c r="Q682" s="38"/>
    </row>
    <row r="683" customFormat="false" ht="27" hidden="false" customHeight="true" outlineLevel="0" collapsed="false">
      <c r="B683" s="30"/>
      <c r="C683" s="31"/>
      <c r="D683" s="40"/>
      <c r="E683" s="40"/>
      <c r="F683" s="40"/>
      <c r="G683" s="41"/>
      <c r="H683" s="42"/>
      <c r="I683" s="43"/>
      <c r="J683" s="43"/>
      <c r="K683" s="43"/>
      <c r="L683" s="43"/>
      <c r="M683" s="43"/>
      <c r="O683" s="56"/>
      <c r="P683" s="37"/>
      <c r="Q683" s="38"/>
    </row>
    <row r="684" customFormat="false" ht="27" hidden="false" customHeight="true" outlineLevel="0" collapsed="false">
      <c r="B684" s="30"/>
      <c r="C684" s="31"/>
      <c r="D684" s="40"/>
      <c r="E684" s="40"/>
      <c r="F684" s="40"/>
      <c r="G684" s="41"/>
      <c r="H684" s="42"/>
      <c r="I684" s="43"/>
      <c r="J684" s="43"/>
      <c r="K684" s="43"/>
      <c r="L684" s="43"/>
      <c r="M684" s="43"/>
      <c r="O684" s="56"/>
      <c r="P684" s="37"/>
      <c r="Q684" s="38"/>
    </row>
    <row r="685" customFormat="false" ht="27" hidden="false" customHeight="true" outlineLevel="0" collapsed="false">
      <c r="B685" s="30"/>
      <c r="C685" s="31"/>
      <c r="D685" s="40"/>
      <c r="E685" s="40"/>
      <c r="F685" s="40"/>
      <c r="G685" s="41"/>
      <c r="H685" s="42"/>
      <c r="I685" s="43"/>
      <c r="J685" s="43"/>
      <c r="K685" s="43"/>
      <c r="L685" s="43"/>
      <c r="M685" s="43"/>
      <c r="O685" s="56"/>
      <c r="P685" s="37"/>
      <c r="Q685" s="38"/>
    </row>
    <row r="686" customFormat="false" ht="27" hidden="false" customHeight="true" outlineLevel="0" collapsed="false">
      <c r="B686" s="30"/>
      <c r="C686" s="31"/>
      <c r="D686" s="40"/>
      <c r="E686" s="40"/>
      <c r="F686" s="40"/>
      <c r="G686" s="41"/>
      <c r="H686" s="42"/>
      <c r="I686" s="43"/>
      <c r="J686" s="43"/>
      <c r="K686" s="43"/>
      <c r="L686" s="43"/>
      <c r="M686" s="43"/>
      <c r="O686" s="56"/>
      <c r="P686" s="37"/>
      <c r="Q686" s="38"/>
    </row>
    <row r="687" customFormat="false" ht="27" hidden="false" customHeight="true" outlineLevel="0" collapsed="false">
      <c r="B687" s="30"/>
      <c r="C687" s="31"/>
      <c r="D687" s="40"/>
      <c r="E687" s="40"/>
      <c r="F687" s="40"/>
      <c r="G687" s="41"/>
      <c r="H687" s="42"/>
      <c r="I687" s="43"/>
      <c r="J687" s="43"/>
      <c r="K687" s="43"/>
      <c r="L687" s="43"/>
      <c r="M687" s="43"/>
      <c r="O687" s="56"/>
      <c r="P687" s="37"/>
      <c r="Q687" s="38"/>
    </row>
    <row r="688" customFormat="false" ht="27" hidden="false" customHeight="true" outlineLevel="0" collapsed="false">
      <c r="B688" s="30"/>
      <c r="C688" s="31"/>
      <c r="D688" s="40"/>
      <c r="E688" s="40"/>
      <c r="F688" s="40"/>
      <c r="G688" s="41"/>
      <c r="H688" s="42"/>
      <c r="I688" s="43"/>
      <c r="J688" s="43"/>
      <c r="K688" s="43"/>
      <c r="L688" s="43"/>
      <c r="M688" s="43"/>
      <c r="O688" s="56"/>
      <c r="P688" s="37"/>
      <c r="Q688" s="38"/>
    </row>
    <row r="689" customFormat="false" ht="27" hidden="false" customHeight="true" outlineLevel="0" collapsed="false">
      <c r="B689" s="30"/>
      <c r="C689" s="31"/>
      <c r="D689" s="40"/>
      <c r="E689" s="40"/>
      <c r="F689" s="40"/>
      <c r="G689" s="41"/>
      <c r="H689" s="42"/>
      <c r="I689" s="43"/>
      <c r="J689" s="43"/>
      <c r="K689" s="43"/>
      <c r="L689" s="43"/>
      <c r="M689" s="43"/>
      <c r="O689" s="56"/>
      <c r="P689" s="37"/>
      <c r="Q689" s="38"/>
    </row>
    <row r="690" customFormat="false" ht="27" hidden="false" customHeight="true" outlineLevel="0" collapsed="false">
      <c r="B690" s="30"/>
      <c r="C690" s="31"/>
      <c r="D690" s="40"/>
      <c r="E690" s="40"/>
      <c r="F690" s="40"/>
      <c r="G690" s="41"/>
      <c r="H690" s="42"/>
      <c r="I690" s="43"/>
      <c r="J690" s="43"/>
      <c r="K690" s="43"/>
      <c r="L690" s="43"/>
      <c r="M690" s="43"/>
      <c r="O690" s="56"/>
      <c r="P690" s="37"/>
      <c r="Q690" s="38"/>
    </row>
    <row r="691" customFormat="false" ht="27" hidden="false" customHeight="true" outlineLevel="0" collapsed="false">
      <c r="B691" s="30"/>
      <c r="C691" s="31"/>
      <c r="D691" s="40"/>
      <c r="E691" s="40"/>
      <c r="F691" s="40"/>
      <c r="G691" s="41"/>
      <c r="H691" s="42"/>
      <c r="I691" s="43"/>
      <c r="J691" s="43"/>
      <c r="K691" s="43"/>
      <c r="L691" s="43"/>
      <c r="M691" s="43"/>
      <c r="O691" s="56"/>
      <c r="P691" s="37"/>
      <c r="Q691" s="38"/>
    </row>
    <row r="692" customFormat="false" ht="27" hidden="false" customHeight="true" outlineLevel="0" collapsed="false">
      <c r="B692" s="30"/>
      <c r="C692" s="31"/>
      <c r="D692" s="40"/>
      <c r="E692" s="40"/>
      <c r="F692" s="40"/>
      <c r="G692" s="41"/>
      <c r="H692" s="42"/>
      <c r="I692" s="43"/>
      <c r="J692" s="43"/>
      <c r="K692" s="43"/>
      <c r="L692" s="43"/>
      <c r="M692" s="43"/>
      <c r="O692" s="56"/>
      <c r="P692" s="37"/>
      <c r="Q692" s="38"/>
    </row>
    <row r="693" customFormat="false" ht="27" hidden="false" customHeight="true" outlineLevel="0" collapsed="false">
      <c r="B693" s="30"/>
      <c r="C693" s="31"/>
      <c r="D693" s="40"/>
      <c r="E693" s="40"/>
      <c r="F693" s="40"/>
      <c r="G693" s="41"/>
      <c r="H693" s="42"/>
      <c r="I693" s="43"/>
      <c r="J693" s="43"/>
      <c r="K693" s="43"/>
      <c r="L693" s="43"/>
      <c r="M693" s="43"/>
      <c r="O693" s="56"/>
      <c r="P693" s="37"/>
      <c r="Q693" s="38"/>
    </row>
    <row r="694" customFormat="false" ht="27" hidden="false" customHeight="true" outlineLevel="0" collapsed="false">
      <c r="B694" s="30"/>
      <c r="C694" s="31"/>
      <c r="D694" s="40"/>
      <c r="E694" s="40"/>
      <c r="F694" s="40"/>
      <c r="G694" s="41"/>
      <c r="H694" s="42"/>
      <c r="I694" s="43"/>
      <c r="J694" s="43"/>
      <c r="K694" s="43"/>
      <c r="L694" s="43"/>
      <c r="M694" s="43"/>
      <c r="O694" s="56"/>
      <c r="P694" s="37"/>
      <c r="Q694" s="38"/>
    </row>
    <row r="695" customFormat="false" ht="27" hidden="false" customHeight="true" outlineLevel="0" collapsed="false">
      <c r="B695" s="30"/>
      <c r="C695" s="31"/>
      <c r="D695" s="40"/>
      <c r="E695" s="40"/>
      <c r="F695" s="40"/>
      <c r="G695" s="41"/>
      <c r="H695" s="42"/>
      <c r="I695" s="43"/>
      <c r="J695" s="43"/>
      <c r="K695" s="43"/>
      <c r="L695" s="43"/>
      <c r="M695" s="43"/>
      <c r="O695" s="56"/>
      <c r="P695" s="37"/>
      <c r="Q695" s="38"/>
    </row>
    <row r="696" customFormat="false" ht="27" hidden="false" customHeight="true" outlineLevel="0" collapsed="false">
      <c r="B696" s="30"/>
      <c r="C696" s="31"/>
      <c r="D696" s="40"/>
      <c r="E696" s="40"/>
      <c r="F696" s="40"/>
      <c r="G696" s="41"/>
      <c r="H696" s="42"/>
      <c r="I696" s="43"/>
      <c r="J696" s="43"/>
      <c r="K696" s="43"/>
      <c r="L696" s="43"/>
      <c r="M696" s="43"/>
      <c r="O696" s="56"/>
      <c r="P696" s="37"/>
      <c r="Q696" s="38"/>
    </row>
    <row r="697" customFormat="false" ht="27" hidden="false" customHeight="true" outlineLevel="0" collapsed="false">
      <c r="B697" s="30"/>
      <c r="C697" s="31"/>
      <c r="D697" s="40"/>
      <c r="E697" s="40"/>
      <c r="F697" s="40"/>
      <c r="G697" s="41"/>
      <c r="H697" s="42"/>
      <c r="I697" s="43"/>
      <c r="J697" s="43"/>
      <c r="K697" s="43"/>
      <c r="L697" s="43"/>
      <c r="M697" s="43"/>
      <c r="O697" s="56"/>
      <c r="P697" s="37"/>
      <c r="Q697" s="38"/>
    </row>
    <row r="698" customFormat="false" ht="27" hidden="false" customHeight="true" outlineLevel="0" collapsed="false">
      <c r="B698" s="30"/>
      <c r="C698" s="31"/>
      <c r="D698" s="40"/>
      <c r="E698" s="40"/>
      <c r="F698" s="40"/>
      <c r="G698" s="41"/>
      <c r="H698" s="42"/>
      <c r="I698" s="43"/>
      <c r="J698" s="43"/>
      <c r="K698" s="43"/>
      <c r="L698" s="43"/>
      <c r="M698" s="43"/>
      <c r="O698" s="56"/>
      <c r="P698" s="37"/>
      <c r="Q698" s="38"/>
    </row>
    <row r="699" customFormat="false" ht="27" hidden="false" customHeight="true" outlineLevel="0" collapsed="false">
      <c r="B699" s="30"/>
      <c r="C699" s="31"/>
      <c r="D699" s="40"/>
      <c r="E699" s="40"/>
      <c r="F699" s="40"/>
      <c r="G699" s="41"/>
      <c r="H699" s="42"/>
      <c r="I699" s="43"/>
      <c r="J699" s="43"/>
      <c r="K699" s="43"/>
      <c r="L699" s="43"/>
      <c r="M699" s="43"/>
      <c r="O699" s="56"/>
      <c r="P699" s="37"/>
      <c r="Q699" s="38"/>
    </row>
    <row r="700" customFormat="false" ht="27" hidden="false" customHeight="true" outlineLevel="0" collapsed="false">
      <c r="B700" s="30"/>
      <c r="C700" s="31"/>
      <c r="D700" s="40"/>
      <c r="E700" s="40"/>
      <c r="F700" s="40"/>
      <c r="G700" s="41"/>
      <c r="H700" s="42"/>
      <c r="I700" s="43"/>
      <c r="J700" s="43"/>
      <c r="K700" s="43"/>
      <c r="L700" s="43"/>
      <c r="M700" s="43"/>
      <c r="O700" s="56"/>
      <c r="P700" s="37"/>
      <c r="Q700" s="38"/>
    </row>
    <row r="701" customFormat="false" ht="27" hidden="false" customHeight="true" outlineLevel="0" collapsed="false">
      <c r="B701" s="30"/>
      <c r="C701" s="31"/>
      <c r="D701" s="40"/>
      <c r="E701" s="40"/>
      <c r="F701" s="40"/>
      <c r="G701" s="41"/>
      <c r="H701" s="42"/>
      <c r="I701" s="43"/>
      <c r="J701" s="43"/>
      <c r="K701" s="43"/>
      <c r="L701" s="43"/>
      <c r="M701" s="43"/>
      <c r="O701" s="56"/>
      <c r="P701" s="37"/>
      <c r="Q701" s="38"/>
    </row>
    <row r="702" customFormat="false" ht="27" hidden="false" customHeight="true" outlineLevel="0" collapsed="false">
      <c r="B702" s="30"/>
      <c r="C702" s="31"/>
      <c r="D702" s="40"/>
      <c r="E702" s="40"/>
      <c r="F702" s="40"/>
      <c r="G702" s="41"/>
      <c r="H702" s="42"/>
      <c r="I702" s="43"/>
      <c r="J702" s="43"/>
      <c r="K702" s="43"/>
      <c r="L702" s="43"/>
      <c r="M702" s="43"/>
      <c r="O702" s="56"/>
      <c r="P702" s="37"/>
      <c r="Q702" s="38"/>
    </row>
    <row r="703" customFormat="false" ht="27" hidden="false" customHeight="true" outlineLevel="0" collapsed="false">
      <c r="B703" s="30"/>
      <c r="C703" s="31"/>
      <c r="D703" s="40"/>
      <c r="E703" s="40"/>
      <c r="F703" s="40"/>
      <c r="G703" s="41"/>
      <c r="H703" s="42"/>
      <c r="I703" s="43"/>
      <c r="J703" s="43"/>
      <c r="K703" s="43"/>
      <c r="L703" s="43"/>
      <c r="M703" s="43"/>
      <c r="O703" s="56"/>
      <c r="P703" s="37"/>
      <c r="Q703" s="38"/>
    </row>
    <row r="704" customFormat="false" ht="27" hidden="false" customHeight="true" outlineLevel="0" collapsed="false">
      <c r="B704" s="30"/>
      <c r="C704" s="31"/>
      <c r="D704" s="40"/>
      <c r="E704" s="40"/>
      <c r="F704" s="40"/>
      <c r="G704" s="41"/>
      <c r="H704" s="42"/>
      <c r="I704" s="43"/>
      <c r="J704" s="43"/>
      <c r="K704" s="43"/>
      <c r="L704" s="43"/>
      <c r="M704" s="43"/>
      <c r="O704" s="56"/>
      <c r="P704" s="37"/>
      <c r="Q704" s="38"/>
    </row>
    <row r="705" customFormat="false" ht="27" hidden="false" customHeight="true" outlineLevel="0" collapsed="false">
      <c r="B705" s="30"/>
      <c r="C705" s="31"/>
      <c r="D705" s="40"/>
      <c r="E705" s="40"/>
      <c r="F705" s="40"/>
      <c r="G705" s="41"/>
      <c r="H705" s="42"/>
      <c r="I705" s="43"/>
      <c r="J705" s="43"/>
      <c r="K705" s="43"/>
      <c r="L705" s="43"/>
      <c r="M705" s="43"/>
      <c r="O705" s="56"/>
      <c r="P705" s="37"/>
      <c r="Q705" s="38"/>
    </row>
    <row r="706" customFormat="false" ht="27" hidden="false" customHeight="true" outlineLevel="0" collapsed="false">
      <c r="B706" s="30"/>
      <c r="C706" s="31"/>
      <c r="D706" s="40"/>
      <c r="E706" s="40"/>
      <c r="F706" s="40"/>
      <c r="G706" s="41"/>
      <c r="H706" s="42"/>
      <c r="I706" s="43"/>
      <c r="J706" s="43"/>
      <c r="K706" s="43"/>
      <c r="L706" s="43"/>
      <c r="M706" s="43"/>
      <c r="O706" s="56"/>
      <c r="P706" s="37"/>
      <c r="Q706" s="38"/>
    </row>
    <row r="707" customFormat="false" ht="27" hidden="false" customHeight="true" outlineLevel="0" collapsed="false">
      <c r="B707" s="30"/>
      <c r="C707" s="31"/>
      <c r="D707" s="40"/>
      <c r="E707" s="40"/>
      <c r="F707" s="40"/>
      <c r="G707" s="41"/>
      <c r="H707" s="42"/>
      <c r="I707" s="43"/>
      <c r="J707" s="43"/>
      <c r="K707" s="43"/>
      <c r="L707" s="43"/>
      <c r="M707" s="43"/>
      <c r="O707" s="56"/>
      <c r="P707" s="37"/>
      <c r="Q707" s="38"/>
    </row>
    <row r="708" customFormat="false" ht="27" hidden="false" customHeight="true" outlineLevel="0" collapsed="false">
      <c r="B708" s="30"/>
      <c r="C708" s="31"/>
      <c r="D708" s="40"/>
      <c r="E708" s="40"/>
      <c r="F708" s="40"/>
      <c r="G708" s="41"/>
      <c r="H708" s="42"/>
      <c r="I708" s="43"/>
      <c r="J708" s="43"/>
      <c r="K708" s="43"/>
      <c r="L708" s="43"/>
      <c r="M708" s="43"/>
      <c r="O708" s="56"/>
      <c r="P708" s="37"/>
      <c r="Q708" s="38"/>
    </row>
    <row r="709" customFormat="false" ht="27" hidden="false" customHeight="true" outlineLevel="0" collapsed="false">
      <c r="B709" s="30"/>
      <c r="C709" s="31"/>
      <c r="D709" s="40"/>
      <c r="E709" s="40"/>
      <c r="F709" s="40"/>
      <c r="G709" s="41"/>
      <c r="H709" s="42"/>
      <c r="I709" s="43"/>
      <c r="J709" s="43"/>
      <c r="K709" s="43"/>
      <c r="L709" s="43"/>
      <c r="M709" s="43"/>
      <c r="O709" s="56"/>
      <c r="P709" s="37"/>
      <c r="Q709" s="38"/>
    </row>
    <row r="710" customFormat="false" ht="27" hidden="false" customHeight="true" outlineLevel="0" collapsed="false">
      <c r="B710" s="30"/>
      <c r="C710" s="31"/>
      <c r="D710" s="40"/>
      <c r="E710" s="40"/>
      <c r="F710" s="40"/>
      <c r="G710" s="41"/>
      <c r="H710" s="42"/>
      <c r="I710" s="43"/>
      <c r="J710" s="43"/>
      <c r="K710" s="43"/>
      <c r="L710" s="43"/>
      <c r="M710" s="43"/>
      <c r="O710" s="56"/>
      <c r="P710" s="37"/>
      <c r="Q710" s="38"/>
    </row>
    <row r="711" customFormat="false" ht="27" hidden="false" customHeight="true" outlineLevel="0" collapsed="false">
      <c r="B711" s="30"/>
      <c r="C711" s="31"/>
      <c r="D711" s="40"/>
      <c r="E711" s="40"/>
      <c r="F711" s="40"/>
      <c r="G711" s="41"/>
      <c r="H711" s="42"/>
      <c r="I711" s="43"/>
      <c r="J711" s="43"/>
      <c r="K711" s="43"/>
      <c r="L711" s="43"/>
      <c r="M711" s="43"/>
      <c r="O711" s="56"/>
      <c r="P711" s="37"/>
      <c r="Q711" s="38"/>
    </row>
    <row r="712" customFormat="false" ht="27" hidden="false" customHeight="true" outlineLevel="0" collapsed="false">
      <c r="B712" s="30"/>
      <c r="C712" s="31"/>
      <c r="D712" s="40"/>
      <c r="E712" s="40"/>
      <c r="F712" s="40"/>
      <c r="G712" s="41"/>
      <c r="H712" s="42"/>
      <c r="I712" s="43"/>
      <c r="J712" s="43"/>
      <c r="K712" s="43"/>
      <c r="L712" s="43"/>
      <c r="M712" s="43"/>
      <c r="O712" s="56"/>
      <c r="P712" s="37"/>
      <c r="Q712" s="38"/>
    </row>
    <row r="713" customFormat="false" ht="27" hidden="false" customHeight="true" outlineLevel="0" collapsed="false">
      <c r="B713" s="30"/>
      <c r="C713" s="31"/>
      <c r="D713" s="40"/>
      <c r="E713" s="40"/>
      <c r="F713" s="40"/>
      <c r="G713" s="41"/>
      <c r="H713" s="42"/>
      <c r="I713" s="43"/>
      <c r="J713" s="43"/>
      <c r="K713" s="43"/>
      <c r="L713" s="43"/>
      <c r="M713" s="43"/>
      <c r="O713" s="56"/>
      <c r="P713" s="37"/>
      <c r="Q713" s="38"/>
    </row>
    <row r="714" customFormat="false" ht="27" hidden="false" customHeight="true" outlineLevel="0" collapsed="false">
      <c r="B714" s="30"/>
      <c r="C714" s="31"/>
      <c r="D714" s="40"/>
      <c r="E714" s="40"/>
      <c r="F714" s="40"/>
      <c r="G714" s="41"/>
      <c r="H714" s="42"/>
      <c r="I714" s="43"/>
      <c r="J714" s="43"/>
      <c r="K714" s="43"/>
      <c r="L714" s="43"/>
      <c r="M714" s="43"/>
      <c r="O714" s="56"/>
      <c r="P714" s="37"/>
      <c r="Q714" s="38"/>
    </row>
    <row r="715" customFormat="false" ht="27" hidden="false" customHeight="true" outlineLevel="0" collapsed="false">
      <c r="B715" s="30"/>
      <c r="C715" s="31"/>
      <c r="D715" s="40"/>
      <c r="E715" s="40"/>
      <c r="F715" s="40"/>
      <c r="G715" s="41"/>
      <c r="H715" s="42"/>
      <c r="I715" s="43"/>
      <c r="J715" s="43"/>
      <c r="K715" s="43"/>
      <c r="L715" s="43"/>
      <c r="M715" s="43"/>
      <c r="O715" s="56"/>
      <c r="P715" s="37"/>
      <c r="Q715" s="38"/>
    </row>
    <row r="716" customFormat="false" ht="27" hidden="false" customHeight="true" outlineLevel="0" collapsed="false">
      <c r="B716" s="30"/>
      <c r="C716" s="31"/>
      <c r="D716" s="40"/>
      <c r="E716" s="40"/>
      <c r="F716" s="40"/>
      <c r="G716" s="41"/>
      <c r="H716" s="42"/>
      <c r="I716" s="43"/>
      <c r="J716" s="43"/>
      <c r="K716" s="43"/>
      <c r="L716" s="43"/>
      <c r="M716" s="43"/>
      <c r="O716" s="56"/>
      <c r="P716" s="37"/>
      <c r="Q716" s="38"/>
    </row>
    <row r="717" customFormat="false" ht="27" hidden="false" customHeight="true" outlineLevel="0" collapsed="false">
      <c r="B717" s="30"/>
      <c r="C717" s="31"/>
      <c r="D717" s="40"/>
      <c r="E717" s="40"/>
      <c r="F717" s="40"/>
      <c r="G717" s="41"/>
      <c r="H717" s="42"/>
      <c r="I717" s="43"/>
      <c r="J717" s="43"/>
      <c r="K717" s="43"/>
      <c r="L717" s="43"/>
      <c r="M717" s="43"/>
      <c r="O717" s="56"/>
      <c r="P717" s="37"/>
      <c r="Q717" s="38"/>
    </row>
    <row r="718" customFormat="false" ht="27" hidden="false" customHeight="true" outlineLevel="0" collapsed="false">
      <c r="B718" s="30"/>
      <c r="C718" s="31"/>
      <c r="D718" s="40"/>
      <c r="E718" s="40"/>
      <c r="F718" s="40"/>
      <c r="G718" s="41"/>
      <c r="H718" s="42"/>
      <c r="I718" s="43"/>
      <c r="J718" s="43"/>
      <c r="K718" s="43"/>
      <c r="L718" s="43"/>
      <c r="M718" s="43"/>
      <c r="O718" s="56"/>
      <c r="P718" s="37"/>
      <c r="Q718" s="38"/>
    </row>
    <row r="719" customFormat="false" ht="27" hidden="false" customHeight="true" outlineLevel="0" collapsed="false">
      <c r="B719" s="30"/>
      <c r="C719" s="31"/>
      <c r="D719" s="40"/>
      <c r="E719" s="40"/>
      <c r="F719" s="40"/>
      <c r="G719" s="41"/>
      <c r="H719" s="42"/>
      <c r="I719" s="43"/>
      <c r="J719" s="43"/>
      <c r="K719" s="43"/>
      <c r="L719" s="43"/>
      <c r="M719" s="43"/>
      <c r="O719" s="56"/>
      <c r="P719" s="37"/>
      <c r="Q719" s="38"/>
    </row>
    <row r="720" customFormat="false" ht="27" hidden="false" customHeight="true" outlineLevel="0" collapsed="false">
      <c r="B720" s="30"/>
      <c r="C720" s="31"/>
      <c r="D720" s="40"/>
      <c r="E720" s="40"/>
      <c r="F720" s="40"/>
      <c r="G720" s="41"/>
      <c r="H720" s="42"/>
      <c r="I720" s="43"/>
      <c r="J720" s="43"/>
      <c r="K720" s="43"/>
      <c r="L720" s="43"/>
      <c r="M720" s="43"/>
      <c r="O720" s="56"/>
      <c r="P720" s="37"/>
      <c r="Q720" s="38"/>
    </row>
    <row r="721" customFormat="false" ht="27" hidden="false" customHeight="true" outlineLevel="0" collapsed="false">
      <c r="B721" s="30"/>
      <c r="C721" s="31"/>
      <c r="D721" s="40"/>
      <c r="E721" s="40"/>
      <c r="F721" s="40"/>
      <c r="G721" s="41"/>
      <c r="H721" s="42"/>
      <c r="I721" s="43"/>
      <c r="J721" s="43"/>
      <c r="K721" s="43"/>
      <c r="L721" s="43"/>
      <c r="M721" s="43"/>
      <c r="O721" s="56"/>
      <c r="P721" s="37"/>
      <c r="Q721" s="38"/>
    </row>
    <row r="722" customFormat="false" ht="27" hidden="false" customHeight="true" outlineLevel="0" collapsed="false">
      <c r="B722" s="30"/>
      <c r="C722" s="31"/>
      <c r="D722" s="40"/>
      <c r="E722" s="40"/>
      <c r="F722" s="40"/>
      <c r="G722" s="41"/>
      <c r="H722" s="42"/>
      <c r="I722" s="43"/>
      <c r="J722" s="43"/>
      <c r="K722" s="43"/>
      <c r="L722" s="43"/>
      <c r="M722" s="43"/>
      <c r="O722" s="56"/>
      <c r="P722" s="37"/>
      <c r="Q722" s="38"/>
    </row>
    <row r="723" customFormat="false" ht="27" hidden="false" customHeight="true" outlineLevel="0" collapsed="false">
      <c r="B723" s="30"/>
      <c r="C723" s="31"/>
      <c r="D723" s="40"/>
      <c r="E723" s="40"/>
      <c r="F723" s="40"/>
      <c r="G723" s="41"/>
      <c r="H723" s="42"/>
      <c r="I723" s="43"/>
      <c r="J723" s="43"/>
      <c r="K723" s="43"/>
      <c r="L723" s="43"/>
      <c r="M723" s="43"/>
      <c r="O723" s="56"/>
      <c r="P723" s="37"/>
      <c r="Q723" s="38"/>
    </row>
    <row r="724" customFormat="false" ht="27" hidden="false" customHeight="true" outlineLevel="0" collapsed="false">
      <c r="B724" s="30"/>
      <c r="C724" s="31"/>
      <c r="D724" s="40"/>
      <c r="E724" s="40"/>
      <c r="F724" s="40"/>
      <c r="G724" s="41"/>
      <c r="H724" s="42"/>
      <c r="I724" s="43"/>
      <c r="J724" s="43"/>
      <c r="K724" s="43"/>
      <c r="L724" s="43"/>
      <c r="M724" s="43"/>
      <c r="O724" s="56"/>
      <c r="P724" s="37"/>
      <c r="Q724" s="38"/>
    </row>
    <row r="725" customFormat="false" ht="27" hidden="false" customHeight="true" outlineLevel="0" collapsed="false">
      <c r="B725" s="30"/>
      <c r="C725" s="31"/>
      <c r="D725" s="40"/>
      <c r="E725" s="40"/>
      <c r="F725" s="40"/>
      <c r="G725" s="41"/>
      <c r="H725" s="42"/>
      <c r="I725" s="43"/>
      <c r="J725" s="43"/>
      <c r="K725" s="43"/>
      <c r="L725" s="43"/>
      <c r="M725" s="43"/>
      <c r="O725" s="56"/>
      <c r="P725" s="37"/>
      <c r="Q725" s="38"/>
    </row>
    <row r="726" customFormat="false" ht="27" hidden="false" customHeight="true" outlineLevel="0" collapsed="false">
      <c r="B726" s="30"/>
      <c r="C726" s="31"/>
      <c r="D726" s="40"/>
      <c r="E726" s="40"/>
      <c r="F726" s="40"/>
      <c r="G726" s="41"/>
      <c r="H726" s="42"/>
      <c r="I726" s="43"/>
      <c r="J726" s="43"/>
      <c r="K726" s="43"/>
      <c r="L726" s="43"/>
      <c r="M726" s="43"/>
      <c r="O726" s="56"/>
      <c r="P726" s="37"/>
      <c r="Q726" s="38"/>
    </row>
    <row r="727" customFormat="false" ht="27" hidden="false" customHeight="true" outlineLevel="0" collapsed="false">
      <c r="B727" s="30"/>
      <c r="C727" s="31"/>
      <c r="D727" s="40"/>
      <c r="E727" s="40"/>
      <c r="F727" s="40"/>
      <c r="G727" s="41"/>
      <c r="H727" s="42"/>
      <c r="I727" s="43"/>
      <c r="J727" s="43"/>
      <c r="K727" s="43"/>
      <c r="L727" s="43"/>
      <c r="M727" s="43"/>
      <c r="O727" s="56"/>
      <c r="P727" s="37"/>
      <c r="Q727" s="38"/>
    </row>
    <row r="728" customFormat="false" ht="27" hidden="false" customHeight="true" outlineLevel="0" collapsed="false">
      <c r="B728" s="30"/>
      <c r="C728" s="31"/>
      <c r="D728" s="40"/>
      <c r="E728" s="40"/>
      <c r="F728" s="40"/>
      <c r="G728" s="41"/>
      <c r="H728" s="42"/>
      <c r="I728" s="43"/>
      <c r="J728" s="43"/>
      <c r="K728" s="43"/>
      <c r="L728" s="43"/>
      <c r="M728" s="43"/>
      <c r="O728" s="56"/>
      <c r="P728" s="37"/>
      <c r="Q728" s="38"/>
    </row>
    <row r="729" customFormat="false" ht="27" hidden="false" customHeight="true" outlineLevel="0" collapsed="false">
      <c r="B729" s="30"/>
      <c r="C729" s="31"/>
      <c r="D729" s="40"/>
      <c r="E729" s="40"/>
      <c r="F729" s="40"/>
      <c r="G729" s="41"/>
      <c r="H729" s="42"/>
      <c r="I729" s="43"/>
      <c r="J729" s="43"/>
      <c r="K729" s="43"/>
      <c r="L729" s="43"/>
      <c r="M729" s="43"/>
      <c r="O729" s="56"/>
      <c r="P729" s="37"/>
      <c r="Q729" s="38"/>
    </row>
    <row r="730" customFormat="false" ht="27" hidden="false" customHeight="true" outlineLevel="0" collapsed="false">
      <c r="B730" s="30"/>
      <c r="C730" s="31"/>
      <c r="D730" s="40"/>
      <c r="E730" s="40"/>
      <c r="F730" s="40"/>
      <c r="G730" s="41"/>
      <c r="H730" s="42"/>
      <c r="I730" s="43"/>
      <c r="J730" s="43"/>
      <c r="K730" s="43"/>
      <c r="L730" s="43"/>
      <c r="M730" s="43"/>
      <c r="O730" s="56"/>
      <c r="P730" s="37"/>
      <c r="Q730" s="38"/>
    </row>
    <row r="731" customFormat="false" ht="27" hidden="false" customHeight="true" outlineLevel="0" collapsed="false">
      <c r="B731" s="30"/>
      <c r="C731" s="31"/>
      <c r="D731" s="40"/>
      <c r="E731" s="40"/>
      <c r="F731" s="40"/>
      <c r="G731" s="41"/>
      <c r="H731" s="42"/>
      <c r="I731" s="43"/>
      <c r="J731" s="43"/>
      <c r="K731" s="43"/>
      <c r="L731" s="43"/>
      <c r="M731" s="43"/>
      <c r="O731" s="56"/>
      <c r="P731" s="37"/>
      <c r="Q731" s="38"/>
    </row>
    <row r="732" customFormat="false" ht="27" hidden="false" customHeight="true" outlineLevel="0" collapsed="false">
      <c r="B732" s="30"/>
      <c r="C732" s="31"/>
      <c r="D732" s="40"/>
      <c r="E732" s="40"/>
      <c r="F732" s="40"/>
      <c r="G732" s="41"/>
      <c r="H732" s="42"/>
      <c r="I732" s="43"/>
      <c r="J732" s="43"/>
      <c r="K732" s="43"/>
      <c r="L732" s="43"/>
      <c r="M732" s="43"/>
      <c r="O732" s="56"/>
      <c r="P732" s="37"/>
      <c r="Q732" s="38"/>
    </row>
    <row r="733" customFormat="false" ht="27" hidden="false" customHeight="true" outlineLevel="0" collapsed="false">
      <c r="B733" s="30"/>
      <c r="C733" s="31"/>
      <c r="D733" s="40"/>
      <c r="E733" s="40"/>
      <c r="F733" s="40"/>
      <c r="G733" s="41"/>
      <c r="H733" s="42"/>
      <c r="I733" s="43"/>
      <c r="J733" s="43"/>
      <c r="K733" s="43"/>
      <c r="L733" s="43"/>
      <c r="M733" s="43"/>
      <c r="O733" s="56"/>
      <c r="P733" s="37"/>
      <c r="Q733" s="38"/>
    </row>
    <row r="734" customFormat="false" ht="27" hidden="false" customHeight="true" outlineLevel="0" collapsed="false">
      <c r="B734" s="30"/>
      <c r="C734" s="31"/>
      <c r="D734" s="40"/>
      <c r="E734" s="40"/>
      <c r="F734" s="40"/>
      <c r="G734" s="41"/>
      <c r="H734" s="42"/>
      <c r="I734" s="43"/>
      <c r="J734" s="43"/>
      <c r="K734" s="43"/>
      <c r="L734" s="43"/>
      <c r="M734" s="43"/>
      <c r="O734" s="56"/>
      <c r="P734" s="37"/>
      <c r="Q734" s="38"/>
    </row>
    <row r="735" customFormat="false" ht="27" hidden="false" customHeight="true" outlineLevel="0" collapsed="false">
      <c r="B735" s="30"/>
      <c r="C735" s="31"/>
      <c r="D735" s="40"/>
      <c r="E735" s="40"/>
      <c r="F735" s="40"/>
      <c r="G735" s="41"/>
      <c r="H735" s="42"/>
      <c r="I735" s="43"/>
      <c r="J735" s="43"/>
      <c r="K735" s="43"/>
      <c r="L735" s="43"/>
      <c r="M735" s="43"/>
      <c r="O735" s="56"/>
      <c r="P735" s="37"/>
      <c r="Q735" s="38"/>
    </row>
    <row r="736" customFormat="false" ht="27" hidden="false" customHeight="true" outlineLevel="0" collapsed="false">
      <c r="B736" s="30"/>
      <c r="C736" s="31"/>
      <c r="D736" s="40"/>
      <c r="E736" s="40"/>
      <c r="F736" s="40"/>
      <c r="G736" s="41"/>
      <c r="H736" s="42"/>
      <c r="I736" s="43"/>
      <c r="J736" s="43"/>
      <c r="K736" s="43"/>
      <c r="L736" s="43"/>
      <c r="M736" s="43"/>
      <c r="O736" s="56"/>
      <c r="P736" s="37"/>
      <c r="Q736" s="38"/>
    </row>
    <row r="737" customFormat="false" ht="27" hidden="false" customHeight="true" outlineLevel="0" collapsed="false">
      <c r="B737" s="30"/>
      <c r="C737" s="31"/>
      <c r="D737" s="40"/>
      <c r="E737" s="40"/>
      <c r="F737" s="40"/>
      <c r="G737" s="41"/>
      <c r="H737" s="42"/>
      <c r="I737" s="43"/>
      <c r="J737" s="43"/>
      <c r="K737" s="43"/>
      <c r="L737" s="43"/>
      <c r="M737" s="43"/>
      <c r="O737" s="56"/>
      <c r="P737" s="37"/>
      <c r="Q737" s="38"/>
    </row>
    <row r="738" customFormat="false" ht="27" hidden="false" customHeight="true" outlineLevel="0" collapsed="false">
      <c r="B738" s="30"/>
      <c r="C738" s="31"/>
      <c r="D738" s="40"/>
      <c r="E738" s="40"/>
      <c r="F738" s="40"/>
      <c r="G738" s="41"/>
      <c r="H738" s="42"/>
      <c r="I738" s="43"/>
      <c r="J738" s="43"/>
      <c r="K738" s="43"/>
      <c r="L738" s="43"/>
      <c r="M738" s="43"/>
      <c r="O738" s="56"/>
      <c r="P738" s="37"/>
      <c r="Q738" s="38"/>
    </row>
    <row r="739" customFormat="false" ht="27" hidden="false" customHeight="true" outlineLevel="0" collapsed="false">
      <c r="B739" s="30"/>
      <c r="C739" s="31"/>
      <c r="D739" s="40"/>
      <c r="E739" s="40"/>
      <c r="F739" s="40"/>
      <c r="G739" s="41"/>
      <c r="H739" s="42"/>
      <c r="I739" s="43"/>
      <c r="J739" s="43"/>
      <c r="K739" s="43"/>
      <c r="L739" s="43"/>
      <c r="M739" s="43"/>
      <c r="O739" s="56"/>
      <c r="P739" s="37"/>
      <c r="Q739" s="38"/>
    </row>
    <row r="740" customFormat="false" ht="27" hidden="false" customHeight="true" outlineLevel="0" collapsed="false">
      <c r="B740" s="30"/>
      <c r="C740" s="31"/>
      <c r="D740" s="40"/>
      <c r="E740" s="40"/>
      <c r="F740" s="40"/>
      <c r="G740" s="41"/>
      <c r="H740" s="42"/>
      <c r="I740" s="43"/>
      <c r="J740" s="43"/>
      <c r="K740" s="43"/>
      <c r="L740" s="43"/>
      <c r="M740" s="43"/>
      <c r="O740" s="56"/>
      <c r="P740" s="37"/>
      <c r="Q740" s="38"/>
    </row>
    <row r="741" customFormat="false" ht="27" hidden="false" customHeight="true" outlineLevel="0" collapsed="false">
      <c r="B741" s="30"/>
      <c r="C741" s="31"/>
      <c r="D741" s="40"/>
      <c r="E741" s="40"/>
      <c r="F741" s="40"/>
      <c r="G741" s="41"/>
      <c r="H741" s="42"/>
      <c r="I741" s="43"/>
      <c r="J741" s="43"/>
      <c r="K741" s="43"/>
      <c r="L741" s="43"/>
      <c r="M741" s="43"/>
      <c r="O741" s="56"/>
      <c r="P741" s="37"/>
      <c r="Q741" s="38"/>
    </row>
    <row r="742" customFormat="false" ht="27" hidden="false" customHeight="true" outlineLevel="0" collapsed="false">
      <c r="B742" s="30"/>
      <c r="C742" s="31"/>
      <c r="D742" s="40"/>
      <c r="E742" s="40"/>
      <c r="F742" s="40"/>
      <c r="G742" s="41"/>
      <c r="H742" s="42"/>
      <c r="I742" s="43"/>
      <c r="J742" s="43"/>
      <c r="K742" s="43"/>
      <c r="L742" s="43"/>
      <c r="M742" s="43"/>
      <c r="O742" s="56"/>
      <c r="P742" s="37"/>
      <c r="Q742" s="38"/>
    </row>
    <row r="743" customFormat="false" ht="27" hidden="false" customHeight="true" outlineLevel="0" collapsed="false">
      <c r="B743" s="30"/>
      <c r="C743" s="31"/>
      <c r="D743" s="40"/>
      <c r="E743" s="40"/>
      <c r="F743" s="40"/>
      <c r="G743" s="41"/>
      <c r="H743" s="42"/>
      <c r="I743" s="43"/>
      <c r="J743" s="43"/>
      <c r="K743" s="43"/>
      <c r="L743" s="43"/>
      <c r="M743" s="43"/>
      <c r="O743" s="56"/>
      <c r="P743" s="37"/>
      <c r="Q743" s="38"/>
    </row>
    <row r="744" customFormat="false" ht="27" hidden="false" customHeight="true" outlineLevel="0" collapsed="false">
      <c r="B744" s="30"/>
      <c r="C744" s="31"/>
      <c r="D744" s="40"/>
      <c r="E744" s="40"/>
      <c r="F744" s="40"/>
      <c r="G744" s="41"/>
      <c r="H744" s="42"/>
      <c r="I744" s="43"/>
      <c r="J744" s="43"/>
      <c r="K744" s="43"/>
      <c r="L744" s="43"/>
      <c r="M744" s="43"/>
      <c r="O744" s="56"/>
      <c r="P744" s="37"/>
      <c r="Q744" s="38"/>
    </row>
    <row r="745" customFormat="false" ht="27" hidden="false" customHeight="true" outlineLevel="0" collapsed="false">
      <c r="B745" s="30"/>
      <c r="C745" s="31"/>
      <c r="D745" s="40"/>
      <c r="E745" s="40"/>
      <c r="F745" s="40"/>
      <c r="G745" s="41"/>
      <c r="H745" s="42"/>
      <c r="I745" s="43"/>
      <c r="J745" s="43"/>
      <c r="K745" s="43"/>
      <c r="L745" s="43"/>
      <c r="M745" s="43"/>
      <c r="O745" s="56"/>
      <c r="P745" s="37"/>
      <c r="Q745" s="38"/>
    </row>
    <row r="746" customFormat="false" ht="27" hidden="false" customHeight="true" outlineLevel="0" collapsed="false">
      <c r="B746" s="30"/>
      <c r="C746" s="31"/>
      <c r="D746" s="40"/>
      <c r="E746" s="40"/>
      <c r="F746" s="40"/>
      <c r="G746" s="41"/>
      <c r="H746" s="42"/>
      <c r="I746" s="43"/>
      <c r="J746" s="43"/>
      <c r="K746" s="43"/>
      <c r="L746" s="43"/>
      <c r="M746" s="43"/>
      <c r="O746" s="56"/>
      <c r="P746" s="37"/>
      <c r="Q746" s="38"/>
    </row>
    <row r="747" customFormat="false" ht="27" hidden="false" customHeight="true" outlineLevel="0" collapsed="false">
      <c r="B747" s="30"/>
      <c r="C747" s="31"/>
      <c r="D747" s="40"/>
      <c r="E747" s="40"/>
      <c r="F747" s="40"/>
      <c r="G747" s="41"/>
      <c r="H747" s="42"/>
      <c r="I747" s="43"/>
      <c r="J747" s="43"/>
      <c r="K747" s="43"/>
      <c r="L747" s="43"/>
      <c r="M747" s="43"/>
      <c r="O747" s="56"/>
      <c r="P747" s="37"/>
      <c r="Q747" s="38"/>
    </row>
    <row r="748" customFormat="false" ht="27" hidden="false" customHeight="true" outlineLevel="0" collapsed="false">
      <c r="B748" s="30"/>
      <c r="C748" s="31"/>
      <c r="D748" s="40"/>
      <c r="E748" s="40"/>
      <c r="F748" s="40"/>
      <c r="G748" s="41"/>
      <c r="H748" s="42"/>
      <c r="I748" s="43"/>
      <c r="J748" s="43"/>
      <c r="K748" s="43"/>
      <c r="L748" s="43"/>
      <c r="M748" s="43"/>
      <c r="O748" s="56"/>
      <c r="P748" s="37"/>
      <c r="Q748" s="38"/>
    </row>
    <row r="749" customFormat="false" ht="27" hidden="false" customHeight="true" outlineLevel="0" collapsed="false">
      <c r="B749" s="30"/>
      <c r="C749" s="31"/>
      <c r="D749" s="40"/>
      <c r="E749" s="40"/>
      <c r="F749" s="40"/>
      <c r="G749" s="41"/>
      <c r="H749" s="42"/>
      <c r="I749" s="43"/>
      <c r="J749" s="43"/>
      <c r="K749" s="43"/>
      <c r="L749" s="43"/>
      <c r="M749" s="43"/>
      <c r="O749" s="56"/>
      <c r="P749" s="37"/>
      <c r="Q749" s="38"/>
    </row>
    <row r="750" customFormat="false" ht="27" hidden="false" customHeight="true" outlineLevel="0" collapsed="false">
      <c r="B750" s="30"/>
      <c r="C750" s="31"/>
      <c r="D750" s="40"/>
      <c r="E750" s="40"/>
      <c r="F750" s="40"/>
      <c r="G750" s="41"/>
      <c r="H750" s="42"/>
      <c r="I750" s="43"/>
      <c r="J750" s="43"/>
      <c r="K750" s="43"/>
      <c r="L750" s="43"/>
      <c r="M750" s="43"/>
      <c r="O750" s="56"/>
      <c r="P750" s="37"/>
      <c r="Q750" s="38"/>
    </row>
    <row r="751" customFormat="false" ht="27" hidden="false" customHeight="true" outlineLevel="0" collapsed="false">
      <c r="B751" s="30"/>
      <c r="C751" s="31"/>
      <c r="D751" s="40"/>
      <c r="E751" s="40"/>
      <c r="F751" s="40"/>
      <c r="G751" s="41"/>
      <c r="H751" s="42"/>
      <c r="I751" s="43"/>
      <c r="J751" s="43"/>
      <c r="K751" s="43"/>
      <c r="L751" s="43"/>
      <c r="M751" s="43"/>
      <c r="O751" s="56"/>
      <c r="P751" s="37"/>
      <c r="Q751" s="38"/>
    </row>
    <row r="752" customFormat="false" ht="27" hidden="false" customHeight="true" outlineLevel="0" collapsed="false">
      <c r="B752" s="30"/>
      <c r="C752" s="31"/>
      <c r="D752" s="40"/>
      <c r="E752" s="40"/>
      <c r="F752" s="40"/>
      <c r="G752" s="41"/>
      <c r="H752" s="42"/>
      <c r="I752" s="43"/>
      <c r="J752" s="43"/>
      <c r="K752" s="43"/>
      <c r="L752" s="43"/>
      <c r="M752" s="43"/>
      <c r="O752" s="56"/>
      <c r="P752" s="37"/>
      <c r="Q752" s="38"/>
    </row>
    <row r="753" customFormat="false" ht="27" hidden="false" customHeight="true" outlineLevel="0" collapsed="false">
      <c r="B753" s="30"/>
      <c r="C753" s="31"/>
      <c r="D753" s="40"/>
      <c r="E753" s="40"/>
      <c r="F753" s="40"/>
      <c r="G753" s="41"/>
      <c r="H753" s="42"/>
      <c r="I753" s="43"/>
      <c r="J753" s="43"/>
      <c r="K753" s="43"/>
      <c r="L753" s="43"/>
      <c r="M753" s="43"/>
      <c r="O753" s="56"/>
      <c r="P753" s="37"/>
      <c r="Q753" s="38"/>
    </row>
    <row r="754" customFormat="false" ht="27" hidden="false" customHeight="true" outlineLevel="0" collapsed="false">
      <c r="B754" s="30"/>
      <c r="C754" s="31"/>
      <c r="D754" s="40"/>
      <c r="E754" s="40"/>
      <c r="F754" s="40"/>
      <c r="G754" s="41"/>
      <c r="H754" s="42"/>
      <c r="I754" s="43"/>
      <c r="J754" s="43"/>
      <c r="K754" s="43"/>
      <c r="L754" s="43"/>
      <c r="M754" s="43"/>
      <c r="O754" s="56"/>
      <c r="P754" s="37"/>
      <c r="Q754" s="38"/>
    </row>
    <row r="755" customFormat="false" ht="27" hidden="false" customHeight="true" outlineLevel="0" collapsed="false">
      <c r="B755" s="30"/>
      <c r="C755" s="31"/>
      <c r="D755" s="40"/>
      <c r="E755" s="40"/>
      <c r="F755" s="40"/>
      <c r="G755" s="41"/>
      <c r="H755" s="42"/>
      <c r="I755" s="43"/>
      <c r="J755" s="43"/>
      <c r="K755" s="43"/>
      <c r="L755" s="43"/>
      <c r="M755" s="43"/>
      <c r="O755" s="56"/>
      <c r="P755" s="37"/>
      <c r="Q755" s="38"/>
    </row>
    <row r="756" customFormat="false" ht="27" hidden="false" customHeight="true" outlineLevel="0" collapsed="false">
      <c r="B756" s="30"/>
      <c r="C756" s="31"/>
      <c r="D756" s="40"/>
      <c r="E756" s="40"/>
      <c r="F756" s="40"/>
      <c r="G756" s="41"/>
      <c r="H756" s="42"/>
      <c r="I756" s="43"/>
      <c r="J756" s="43"/>
      <c r="K756" s="43"/>
      <c r="L756" s="43"/>
      <c r="M756" s="43"/>
      <c r="O756" s="56"/>
      <c r="P756" s="37"/>
      <c r="Q756" s="38"/>
    </row>
    <row r="757" customFormat="false" ht="27" hidden="false" customHeight="true" outlineLevel="0" collapsed="false">
      <c r="B757" s="30"/>
      <c r="C757" s="31"/>
      <c r="D757" s="40"/>
      <c r="E757" s="40"/>
      <c r="F757" s="40"/>
      <c r="G757" s="41"/>
      <c r="H757" s="42"/>
      <c r="I757" s="43"/>
      <c r="J757" s="43"/>
      <c r="K757" s="43"/>
      <c r="L757" s="43"/>
      <c r="M757" s="43"/>
      <c r="O757" s="56"/>
      <c r="P757" s="37"/>
      <c r="Q757" s="38"/>
    </row>
    <row r="758" customFormat="false" ht="27" hidden="false" customHeight="true" outlineLevel="0" collapsed="false">
      <c r="B758" s="30"/>
      <c r="C758" s="31"/>
      <c r="D758" s="40"/>
      <c r="E758" s="40"/>
      <c r="F758" s="40"/>
      <c r="G758" s="41"/>
      <c r="H758" s="42"/>
      <c r="I758" s="43"/>
      <c r="J758" s="43"/>
      <c r="K758" s="43"/>
      <c r="L758" s="43"/>
      <c r="M758" s="43"/>
      <c r="O758" s="56"/>
      <c r="P758" s="37"/>
      <c r="Q758" s="38"/>
    </row>
    <row r="759" customFormat="false" ht="27" hidden="false" customHeight="true" outlineLevel="0" collapsed="false">
      <c r="B759" s="30"/>
      <c r="C759" s="31"/>
      <c r="D759" s="40"/>
      <c r="E759" s="40"/>
      <c r="F759" s="40"/>
      <c r="G759" s="41"/>
      <c r="H759" s="42"/>
      <c r="I759" s="43"/>
      <c r="J759" s="43"/>
      <c r="K759" s="43"/>
      <c r="L759" s="43"/>
      <c r="M759" s="43"/>
      <c r="O759" s="56"/>
      <c r="P759" s="37"/>
      <c r="Q759" s="38"/>
    </row>
    <row r="760" customFormat="false" ht="27" hidden="false" customHeight="true" outlineLevel="0" collapsed="false">
      <c r="B760" s="30"/>
      <c r="C760" s="31"/>
      <c r="D760" s="40"/>
      <c r="E760" s="40"/>
      <c r="F760" s="40"/>
      <c r="G760" s="41"/>
      <c r="H760" s="42"/>
      <c r="I760" s="43"/>
      <c r="J760" s="43"/>
      <c r="K760" s="43"/>
      <c r="L760" s="43"/>
      <c r="M760" s="43"/>
      <c r="O760" s="56"/>
      <c r="P760" s="37"/>
      <c r="Q760" s="38"/>
    </row>
    <row r="761" customFormat="false" ht="27" hidden="false" customHeight="true" outlineLevel="0" collapsed="false">
      <c r="B761" s="30"/>
      <c r="C761" s="31"/>
      <c r="D761" s="40"/>
      <c r="E761" s="40"/>
      <c r="F761" s="40"/>
      <c r="G761" s="41"/>
      <c r="H761" s="42"/>
      <c r="I761" s="43"/>
      <c r="J761" s="43"/>
      <c r="K761" s="43"/>
      <c r="L761" s="43"/>
      <c r="M761" s="43"/>
      <c r="O761" s="56"/>
      <c r="P761" s="37"/>
      <c r="Q761" s="38"/>
    </row>
    <row r="762" customFormat="false" ht="27" hidden="false" customHeight="true" outlineLevel="0" collapsed="false">
      <c r="B762" s="30"/>
      <c r="C762" s="31"/>
      <c r="D762" s="40"/>
      <c r="E762" s="40"/>
      <c r="F762" s="40"/>
      <c r="G762" s="41"/>
      <c r="H762" s="42"/>
      <c r="I762" s="43"/>
      <c r="J762" s="43"/>
      <c r="K762" s="43"/>
      <c r="L762" s="43"/>
      <c r="M762" s="43"/>
      <c r="O762" s="56"/>
      <c r="P762" s="37"/>
      <c r="Q762" s="38"/>
    </row>
    <row r="763" customFormat="false" ht="27" hidden="false" customHeight="true" outlineLevel="0" collapsed="false">
      <c r="B763" s="30"/>
      <c r="C763" s="31"/>
      <c r="D763" s="40"/>
      <c r="E763" s="40"/>
      <c r="F763" s="40"/>
      <c r="G763" s="41"/>
      <c r="H763" s="42"/>
      <c r="I763" s="43"/>
      <c r="J763" s="43"/>
      <c r="K763" s="43"/>
      <c r="L763" s="43"/>
      <c r="M763" s="43"/>
      <c r="O763" s="56"/>
      <c r="P763" s="37"/>
      <c r="Q763" s="38"/>
    </row>
    <row r="764" customFormat="false" ht="27" hidden="false" customHeight="true" outlineLevel="0" collapsed="false">
      <c r="B764" s="30"/>
      <c r="C764" s="31"/>
      <c r="D764" s="40"/>
      <c r="E764" s="40"/>
      <c r="F764" s="40"/>
      <c r="G764" s="41"/>
      <c r="H764" s="42"/>
      <c r="I764" s="43"/>
      <c r="J764" s="43"/>
      <c r="K764" s="43"/>
      <c r="L764" s="43"/>
      <c r="M764" s="43"/>
      <c r="O764" s="56"/>
      <c r="P764" s="37"/>
      <c r="Q764" s="38"/>
    </row>
    <row r="765" customFormat="false" ht="27" hidden="false" customHeight="true" outlineLevel="0" collapsed="false">
      <c r="B765" s="30"/>
      <c r="C765" s="31"/>
      <c r="D765" s="40"/>
      <c r="E765" s="40"/>
      <c r="F765" s="40"/>
      <c r="G765" s="41"/>
      <c r="H765" s="42"/>
      <c r="I765" s="43"/>
      <c r="J765" s="43"/>
      <c r="K765" s="43"/>
      <c r="L765" s="43"/>
      <c r="M765" s="43"/>
      <c r="O765" s="56"/>
      <c r="P765" s="37"/>
      <c r="Q765" s="38"/>
    </row>
    <row r="766" customFormat="false" ht="27" hidden="false" customHeight="true" outlineLevel="0" collapsed="false">
      <c r="B766" s="30"/>
      <c r="C766" s="31"/>
      <c r="D766" s="40"/>
      <c r="E766" s="40"/>
      <c r="F766" s="40"/>
      <c r="G766" s="41"/>
      <c r="H766" s="42"/>
      <c r="I766" s="43"/>
      <c r="J766" s="43"/>
      <c r="K766" s="43"/>
      <c r="L766" s="43"/>
      <c r="M766" s="43"/>
      <c r="O766" s="56"/>
      <c r="P766" s="37"/>
      <c r="Q766" s="38"/>
    </row>
    <row r="767" customFormat="false" ht="27" hidden="false" customHeight="true" outlineLevel="0" collapsed="false">
      <c r="B767" s="30"/>
      <c r="C767" s="31"/>
      <c r="D767" s="40"/>
      <c r="E767" s="40"/>
      <c r="F767" s="40"/>
      <c r="G767" s="41"/>
      <c r="H767" s="42"/>
      <c r="I767" s="43"/>
      <c r="J767" s="43"/>
      <c r="K767" s="43"/>
      <c r="L767" s="43"/>
      <c r="M767" s="43"/>
      <c r="O767" s="56"/>
      <c r="P767" s="37"/>
      <c r="Q767" s="38"/>
    </row>
    <row r="768" customFormat="false" ht="27" hidden="false" customHeight="true" outlineLevel="0" collapsed="false">
      <c r="B768" s="30"/>
      <c r="C768" s="31"/>
      <c r="D768" s="40"/>
      <c r="E768" s="40"/>
      <c r="F768" s="40"/>
      <c r="G768" s="41"/>
      <c r="H768" s="42"/>
      <c r="I768" s="43"/>
      <c r="J768" s="43"/>
      <c r="K768" s="43"/>
      <c r="L768" s="43"/>
      <c r="M768" s="43"/>
      <c r="O768" s="56"/>
      <c r="P768" s="37"/>
      <c r="Q768" s="38"/>
    </row>
    <row r="769" customFormat="false" ht="27" hidden="false" customHeight="true" outlineLevel="0" collapsed="false">
      <c r="B769" s="30"/>
      <c r="C769" s="31"/>
      <c r="D769" s="40"/>
      <c r="E769" s="40"/>
      <c r="F769" s="40"/>
      <c r="G769" s="41"/>
      <c r="H769" s="42"/>
      <c r="I769" s="43"/>
      <c r="J769" s="43"/>
      <c r="K769" s="43"/>
      <c r="L769" s="43"/>
      <c r="M769" s="43"/>
      <c r="O769" s="56"/>
      <c r="P769" s="37"/>
      <c r="Q769" s="38"/>
    </row>
    <row r="770" customFormat="false" ht="27" hidden="false" customHeight="true" outlineLevel="0" collapsed="false">
      <c r="B770" s="30"/>
      <c r="C770" s="31"/>
      <c r="D770" s="40"/>
      <c r="E770" s="40"/>
      <c r="F770" s="40"/>
      <c r="G770" s="41"/>
      <c r="H770" s="42"/>
      <c r="I770" s="43"/>
      <c r="J770" s="43"/>
      <c r="K770" s="43"/>
      <c r="L770" s="43"/>
      <c r="M770" s="43"/>
      <c r="O770" s="56"/>
      <c r="P770" s="37"/>
      <c r="Q770" s="38"/>
    </row>
    <row r="771" customFormat="false" ht="27" hidden="false" customHeight="true" outlineLevel="0" collapsed="false">
      <c r="B771" s="30"/>
      <c r="C771" s="31"/>
      <c r="D771" s="40"/>
      <c r="E771" s="40"/>
      <c r="F771" s="40"/>
      <c r="G771" s="41"/>
      <c r="H771" s="42"/>
      <c r="I771" s="43"/>
      <c r="J771" s="43"/>
      <c r="K771" s="43"/>
      <c r="L771" s="43"/>
      <c r="M771" s="43"/>
      <c r="O771" s="56"/>
      <c r="P771" s="37"/>
      <c r="Q771" s="38"/>
    </row>
    <row r="772" customFormat="false" ht="27" hidden="false" customHeight="true" outlineLevel="0" collapsed="false">
      <c r="B772" s="30"/>
      <c r="C772" s="31"/>
      <c r="D772" s="40"/>
      <c r="E772" s="40"/>
      <c r="F772" s="40"/>
      <c r="G772" s="41"/>
      <c r="H772" s="42"/>
      <c r="I772" s="43"/>
      <c r="J772" s="43"/>
      <c r="K772" s="43"/>
      <c r="L772" s="43"/>
      <c r="M772" s="43"/>
      <c r="O772" s="56"/>
      <c r="P772" s="37"/>
      <c r="Q772" s="38"/>
    </row>
    <row r="773" customFormat="false" ht="27" hidden="false" customHeight="true" outlineLevel="0" collapsed="false">
      <c r="B773" s="30"/>
      <c r="C773" s="31"/>
      <c r="D773" s="40"/>
      <c r="E773" s="40"/>
      <c r="F773" s="40"/>
      <c r="G773" s="41"/>
      <c r="H773" s="42"/>
      <c r="I773" s="43"/>
      <c r="J773" s="43"/>
      <c r="K773" s="43"/>
      <c r="L773" s="43"/>
      <c r="M773" s="43"/>
      <c r="O773" s="56"/>
      <c r="P773" s="37"/>
      <c r="Q773" s="38"/>
    </row>
    <row r="774" customFormat="false" ht="27" hidden="false" customHeight="true" outlineLevel="0" collapsed="false">
      <c r="B774" s="30"/>
      <c r="C774" s="31"/>
      <c r="D774" s="40"/>
      <c r="E774" s="40"/>
      <c r="F774" s="40"/>
      <c r="G774" s="41"/>
      <c r="H774" s="42"/>
      <c r="I774" s="43"/>
      <c r="J774" s="43"/>
      <c r="K774" s="43"/>
      <c r="L774" s="43"/>
      <c r="M774" s="43"/>
      <c r="O774" s="56"/>
      <c r="P774" s="37"/>
      <c r="Q774" s="38"/>
    </row>
    <row r="775" customFormat="false" ht="27" hidden="false" customHeight="true" outlineLevel="0" collapsed="false">
      <c r="B775" s="30"/>
      <c r="C775" s="31"/>
      <c r="D775" s="40"/>
      <c r="E775" s="40"/>
      <c r="F775" s="40"/>
      <c r="G775" s="41"/>
      <c r="H775" s="42"/>
      <c r="I775" s="43"/>
      <c r="J775" s="43"/>
      <c r="K775" s="43"/>
      <c r="L775" s="43"/>
      <c r="M775" s="43"/>
      <c r="O775" s="56"/>
      <c r="P775" s="37"/>
      <c r="Q775" s="38"/>
    </row>
    <row r="776" customFormat="false" ht="27" hidden="false" customHeight="true" outlineLevel="0" collapsed="false">
      <c r="B776" s="30"/>
      <c r="C776" s="31"/>
      <c r="D776" s="40"/>
      <c r="E776" s="40"/>
      <c r="F776" s="40"/>
      <c r="G776" s="41"/>
      <c r="H776" s="42"/>
      <c r="I776" s="43"/>
      <c r="J776" s="43"/>
      <c r="K776" s="43"/>
      <c r="L776" s="43"/>
      <c r="M776" s="43"/>
      <c r="O776" s="56"/>
      <c r="P776" s="37"/>
      <c r="Q776" s="38"/>
    </row>
    <row r="777" customFormat="false" ht="27" hidden="false" customHeight="true" outlineLevel="0" collapsed="false">
      <c r="B777" s="30"/>
      <c r="C777" s="31"/>
      <c r="D777" s="40"/>
      <c r="E777" s="40"/>
      <c r="F777" s="40"/>
      <c r="G777" s="41"/>
      <c r="H777" s="42"/>
      <c r="I777" s="43"/>
      <c r="J777" s="43"/>
      <c r="K777" s="43"/>
      <c r="L777" s="43"/>
      <c r="M777" s="43"/>
      <c r="O777" s="56"/>
      <c r="P777" s="37"/>
      <c r="Q777" s="38"/>
    </row>
    <row r="778" customFormat="false" ht="27" hidden="false" customHeight="true" outlineLevel="0" collapsed="false">
      <c r="B778" s="30"/>
      <c r="C778" s="31"/>
      <c r="D778" s="40"/>
      <c r="E778" s="40"/>
      <c r="F778" s="40"/>
      <c r="G778" s="41"/>
      <c r="H778" s="42"/>
      <c r="I778" s="43"/>
      <c r="J778" s="43"/>
      <c r="K778" s="43"/>
      <c r="L778" s="43"/>
      <c r="M778" s="43"/>
      <c r="O778" s="56"/>
      <c r="P778" s="37"/>
      <c r="Q778" s="38"/>
    </row>
    <row r="779" customFormat="false" ht="27" hidden="false" customHeight="true" outlineLevel="0" collapsed="false">
      <c r="B779" s="30"/>
      <c r="C779" s="31"/>
      <c r="D779" s="40"/>
      <c r="E779" s="40"/>
      <c r="F779" s="40"/>
      <c r="G779" s="41"/>
      <c r="H779" s="42"/>
      <c r="I779" s="43"/>
      <c r="J779" s="43"/>
      <c r="K779" s="43"/>
      <c r="L779" s="43"/>
      <c r="M779" s="43"/>
      <c r="O779" s="56"/>
      <c r="P779" s="37"/>
      <c r="Q779" s="38"/>
    </row>
    <row r="780" customFormat="false" ht="27" hidden="false" customHeight="true" outlineLevel="0" collapsed="false">
      <c r="B780" s="30"/>
      <c r="C780" s="31"/>
      <c r="D780" s="40"/>
      <c r="E780" s="40"/>
      <c r="F780" s="40"/>
      <c r="G780" s="41"/>
      <c r="H780" s="42"/>
      <c r="I780" s="43"/>
      <c r="J780" s="43"/>
      <c r="K780" s="43"/>
      <c r="L780" s="43"/>
      <c r="M780" s="43"/>
      <c r="O780" s="56"/>
      <c r="P780" s="37"/>
      <c r="Q780" s="38"/>
    </row>
    <row r="781" customFormat="false" ht="27" hidden="false" customHeight="true" outlineLevel="0" collapsed="false">
      <c r="B781" s="30"/>
      <c r="C781" s="31"/>
      <c r="D781" s="40"/>
      <c r="E781" s="40"/>
      <c r="F781" s="40"/>
      <c r="G781" s="41"/>
      <c r="H781" s="42"/>
      <c r="I781" s="43"/>
      <c r="J781" s="43"/>
      <c r="K781" s="43"/>
      <c r="L781" s="43"/>
      <c r="M781" s="43"/>
      <c r="O781" s="56"/>
      <c r="P781" s="37"/>
      <c r="Q781" s="38"/>
    </row>
    <row r="782" customFormat="false" ht="27" hidden="false" customHeight="true" outlineLevel="0" collapsed="false">
      <c r="B782" s="30"/>
      <c r="C782" s="31"/>
      <c r="D782" s="40"/>
      <c r="E782" s="40"/>
      <c r="F782" s="40"/>
      <c r="G782" s="41"/>
      <c r="H782" s="42"/>
      <c r="I782" s="43"/>
      <c r="J782" s="43"/>
      <c r="K782" s="43"/>
      <c r="L782" s="43"/>
      <c r="M782" s="43"/>
      <c r="O782" s="56"/>
      <c r="P782" s="37"/>
      <c r="Q782" s="38"/>
    </row>
    <row r="783" customFormat="false" ht="27" hidden="false" customHeight="true" outlineLevel="0" collapsed="false">
      <c r="B783" s="30"/>
      <c r="C783" s="31"/>
      <c r="D783" s="40"/>
      <c r="E783" s="40"/>
      <c r="F783" s="40"/>
      <c r="G783" s="41"/>
      <c r="H783" s="42"/>
      <c r="I783" s="43"/>
      <c r="J783" s="43"/>
      <c r="K783" s="43"/>
      <c r="L783" s="43"/>
      <c r="M783" s="43"/>
      <c r="O783" s="56"/>
      <c r="P783" s="37"/>
      <c r="Q783" s="38"/>
    </row>
    <row r="784" customFormat="false" ht="27" hidden="false" customHeight="true" outlineLevel="0" collapsed="false">
      <c r="B784" s="30"/>
      <c r="C784" s="31"/>
      <c r="D784" s="40"/>
      <c r="E784" s="40"/>
      <c r="F784" s="40"/>
      <c r="G784" s="41"/>
      <c r="H784" s="42"/>
      <c r="I784" s="43"/>
      <c r="J784" s="43"/>
      <c r="K784" s="43"/>
      <c r="L784" s="43"/>
      <c r="M784" s="43"/>
      <c r="O784" s="56"/>
      <c r="P784" s="37"/>
      <c r="Q784" s="38"/>
    </row>
    <row r="785" customFormat="false" ht="27" hidden="false" customHeight="true" outlineLevel="0" collapsed="false">
      <c r="B785" s="30"/>
      <c r="C785" s="31"/>
      <c r="D785" s="40"/>
      <c r="E785" s="40"/>
      <c r="F785" s="40"/>
      <c r="G785" s="41"/>
      <c r="H785" s="42"/>
      <c r="I785" s="43"/>
      <c r="J785" s="43"/>
      <c r="K785" s="43"/>
      <c r="L785" s="43"/>
      <c r="M785" s="43"/>
      <c r="O785" s="56"/>
      <c r="P785" s="37"/>
      <c r="Q785" s="38"/>
    </row>
    <row r="786" customFormat="false" ht="27" hidden="false" customHeight="true" outlineLevel="0" collapsed="false">
      <c r="B786" s="30"/>
      <c r="C786" s="31"/>
      <c r="D786" s="40"/>
      <c r="E786" s="40"/>
      <c r="F786" s="40"/>
      <c r="G786" s="41"/>
      <c r="H786" s="42"/>
      <c r="I786" s="43"/>
      <c r="J786" s="43"/>
      <c r="K786" s="43"/>
      <c r="L786" s="43"/>
      <c r="M786" s="43"/>
      <c r="O786" s="56"/>
      <c r="P786" s="37"/>
      <c r="Q786" s="38"/>
    </row>
    <row r="787" customFormat="false" ht="27" hidden="false" customHeight="true" outlineLevel="0" collapsed="false">
      <c r="B787" s="30"/>
      <c r="C787" s="31"/>
      <c r="D787" s="40"/>
      <c r="E787" s="40"/>
      <c r="F787" s="40"/>
      <c r="G787" s="41"/>
      <c r="H787" s="42"/>
      <c r="I787" s="43"/>
      <c r="J787" s="43"/>
      <c r="K787" s="43"/>
      <c r="L787" s="43"/>
      <c r="M787" s="43"/>
      <c r="O787" s="56"/>
      <c r="P787" s="37"/>
      <c r="Q787" s="38"/>
    </row>
    <row r="788" customFormat="false" ht="27" hidden="false" customHeight="true" outlineLevel="0" collapsed="false">
      <c r="B788" s="30"/>
      <c r="C788" s="31"/>
      <c r="D788" s="40"/>
      <c r="E788" s="40"/>
      <c r="F788" s="40"/>
      <c r="G788" s="41"/>
      <c r="H788" s="42"/>
      <c r="I788" s="43"/>
      <c r="J788" s="43"/>
      <c r="K788" s="43"/>
      <c r="L788" s="43"/>
      <c r="M788" s="43"/>
      <c r="O788" s="56"/>
      <c r="P788" s="37"/>
      <c r="Q788" s="38"/>
    </row>
    <row r="789" customFormat="false" ht="27" hidden="false" customHeight="true" outlineLevel="0" collapsed="false">
      <c r="B789" s="30"/>
      <c r="C789" s="31"/>
      <c r="D789" s="40"/>
      <c r="E789" s="40"/>
      <c r="F789" s="40"/>
      <c r="G789" s="41"/>
      <c r="H789" s="42"/>
      <c r="I789" s="43"/>
      <c r="J789" s="43"/>
      <c r="K789" s="43"/>
      <c r="L789" s="43"/>
      <c r="M789" s="43"/>
      <c r="O789" s="56"/>
      <c r="P789" s="37"/>
      <c r="Q789" s="38"/>
    </row>
    <row r="790" customFormat="false" ht="27" hidden="false" customHeight="true" outlineLevel="0" collapsed="false">
      <c r="B790" s="30"/>
      <c r="C790" s="31"/>
      <c r="D790" s="40"/>
      <c r="E790" s="40"/>
      <c r="F790" s="40"/>
      <c r="G790" s="41"/>
      <c r="H790" s="42"/>
      <c r="I790" s="43"/>
      <c r="J790" s="43"/>
      <c r="K790" s="43"/>
      <c r="L790" s="43"/>
      <c r="M790" s="43"/>
      <c r="O790" s="56"/>
      <c r="P790" s="37"/>
      <c r="Q790" s="38"/>
    </row>
    <row r="791" customFormat="false" ht="27" hidden="false" customHeight="true" outlineLevel="0" collapsed="false">
      <c r="B791" s="30"/>
      <c r="C791" s="31"/>
      <c r="D791" s="40"/>
      <c r="E791" s="40"/>
      <c r="F791" s="40"/>
      <c r="G791" s="41"/>
      <c r="H791" s="42"/>
      <c r="I791" s="43"/>
      <c r="J791" s="43"/>
      <c r="K791" s="43"/>
      <c r="L791" s="43"/>
      <c r="M791" s="43"/>
      <c r="O791" s="56"/>
      <c r="P791" s="37"/>
      <c r="Q791" s="38"/>
    </row>
    <row r="792" customFormat="false" ht="27" hidden="false" customHeight="true" outlineLevel="0" collapsed="false">
      <c r="B792" s="30"/>
      <c r="C792" s="31"/>
      <c r="D792" s="40"/>
      <c r="E792" s="40"/>
      <c r="F792" s="40"/>
      <c r="G792" s="41"/>
      <c r="H792" s="42"/>
      <c r="I792" s="43"/>
      <c r="J792" s="43"/>
      <c r="K792" s="43"/>
      <c r="L792" s="43"/>
      <c r="M792" s="43"/>
      <c r="O792" s="56"/>
      <c r="P792" s="37"/>
      <c r="Q792" s="38"/>
    </row>
    <row r="793" customFormat="false" ht="27" hidden="false" customHeight="true" outlineLevel="0" collapsed="false">
      <c r="B793" s="30"/>
      <c r="C793" s="31"/>
      <c r="D793" s="40"/>
      <c r="E793" s="40"/>
      <c r="F793" s="40"/>
      <c r="G793" s="41"/>
      <c r="H793" s="42"/>
      <c r="I793" s="43"/>
      <c r="J793" s="43"/>
      <c r="K793" s="43"/>
      <c r="L793" s="43"/>
      <c r="M793" s="43"/>
      <c r="O793" s="56"/>
      <c r="P793" s="37"/>
      <c r="Q793" s="38"/>
    </row>
    <row r="794" customFormat="false" ht="27" hidden="false" customHeight="true" outlineLevel="0" collapsed="false">
      <c r="B794" s="30"/>
      <c r="C794" s="31"/>
      <c r="D794" s="40"/>
      <c r="E794" s="40"/>
      <c r="F794" s="40"/>
      <c r="G794" s="41"/>
      <c r="H794" s="42"/>
      <c r="I794" s="43"/>
      <c r="J794" s="43"/>
      <c r="K794" s="43"/>
      <c r="L794" s="43"/>
      <c r="M794" s="43"/>
      <c r="O794" s="56"/>
      <c r="P794" s="37"/>
      <c r="Q794" s="38"/>
    </row>
    <row r="795" customFormat="false" ht="27" hidden="false" customHeight="true" outlineLevel="0" collapsed="false">
      <c r="B795" s="30"/>
      <c r="C795" s="31"/>
      <c r="D795" s="40"/>
      <c r="E795" s="40"/>
      <c r="F795" s="40"/>
      <c r="G795" s="41"/>
      <c r="H795" s="42"/>
      <c r="I795" s="43"/>
      <c r="J795" s="43"/>
      <c r="K795" s="43"/>
      <c r="L795" s="43"/>
      <c r="M795" s="43"/>
      <c r="O795" s="56"/>
      <c r="P795" s="37"/>
      <c r="Q795" s="38"/>
    </row>
    <row r="796" customFormat="false" ht="27" hidden="false" customHeight="true" outlineLevel="0" collapsed="false">
      <c r="B796" s="30"/>
      <c r="C796" s="31"/>
      <c r="D796" s="40"/>
      <c r="E796" s="40"/>
      <c r="F796" s="40"/>
      <c r="G796" s="41"/>
      <c r="H796" s="42"/>
      <c r="I796" s="43"/>
      <c r="J796" s="43"/>
      <c r="K796" s="43"/>
      <c r="L796" s="43"/>
      <c r="M796" s="43"/>
      <c r="O796" s="56"/>
      <c r="P796" s="37"/>
      <c r="Q796" s="38"/>
    </row>
    <row r="797" customFormat="false" ht="27" hidden="false" customHeight="true" outlineLevel="0" collapsed="false">
      <c r="B797" s="30"/>
      <c r="C797" s="31"/>
      <c r="D797" s="40"/>
      <c r="E797" s="40"/>
      <c r="F797" s="40"/>
      <c r="G797" s="41"/>
      <c r="H797" s="42"/>
      <c r="I797" s="43"/>
      <c r="J797" s="43"/>
      <c r="K797" s="43"/>
      <c r="L797" s="43"/>
      <c r="M797" s="43"/>
      <c r="O797" s="56"/>
      <c r="P797" s="37"/>
      <c r="Q797" s="38"/>
    </row>
    <row r="798" customFormat="false" ht="27" hidden="false" customHeight="true" outlineLevel="0" collapsed="false">
      <c r="B798" s="30"/>
      <c r="C798" s="31"/>
      <c r="D798" s="40"/>
      <c r="E798" s="40"/>
      <c r="F798" s="40"/>
      <c r="G798" s="41"/>
      <c r="H798" s="42"/>
      <c r="I798" s="43"/>
      <c r="J798" s="43"/>
      <c r="K798" s="43"/>
      <c r="L798" s="43"/>
      <c r="M798" s="43"/>
      <c r="O798" s="56"/>
      <c r="P798" s="37"/>
      <c r="Q798" s="38"/>
    </row>
    <row r="799" customFormat="false" ht="27" hidden="false" customHeight="true" outlineLevel="0" collapsed="false">
      <c r="B799" s="30"/>
      <c r="C799" s="31"/>
      <c r="D799" s="40"/>
      <c r="E799" s="40"/>
      <c r="F799" s="40"/>
      <c r="G799" s="41"/>
      <c r="H799" s="42"/>
      <c r="I799" s="43"/>
      <c r="J799" s="43"/>
      <c r="K799" s="43"/>
      <c r="L799" s="43"/>
      <c r="M799" s="43"/>
      <c r="O799" s="56"/>
      <c r="P799" s="37"/>
      <c r="Q799" s="38"/>
    </row>
    <row r="800" customFormat="false" ht="27" hidden="false" customHeight="true" outlineLevel="0" collapsed="false">
      <c r="B800" s="30"/>
      <c r="C800" s="31"/>
      <c r="D800" s="40"/>
      <c r="E800" s="40"/>
      <c r="F800" s="40"/>
      <c r="G800" s="41"/>
      <c r="H800" s="42"/>
      <c r="I800" s="43"/>
      <c r="J800" s="43"/>
      <c r="K800" s="43"/>
      <c r="L800" s="43"/>
      <c r="M800" s="43"/>
      <c r="O800" s="56"/>
      <c r="P800" s="37"/>
      <c r="Q800" s="38"/>
    </row>
    <row r="801" customFormat="false" ht="27" hidden="false" customHeight="true" outlineLevel="0" collapsed="false">
      <c r="B801" s="30"/>
      <c r="C801" s="31"/>
      <c r="D801" s="40"/>
      <c r="E801" s="40"/>
      <c r="F801" s="40"/>
      <c r="G801" s="41"/>
      <c r="H801" s="42"/>
      <c r="I801" s="43"/>
      <c r="J801" s="43"/>
      <c r="K801" s="43"/>
      <c r="L801" s="43"/>
      <c r="M801" s="43"/>
      <c r="O801" s="56"/>
      <c r="P801" s="37"/>
      <c r="Q801" s="38"/>
    </row>
    <row r="802" customFormat="false" ht="27" hidden="false" customHeight="true" outlineLevel="0" collapsed="false">
      <c r="B802" s="30"/>
      <c r="C802" s="31"/>
      <c r="D802" s="40"/>
      <c r="E802" s="40"/>
      <c r="F802" s="40"/>
      <c r="G802" s="41"/>
      <c r="H802" s="42"/>
      <c r="I802" s="43"/>
      <c r="J802" s="43"/>
      <c r="K802" s="43"/>
      <c r="L802" s="43"/>
      <c r="M802" s="43"/>
      <c r="O802" s="56"/>
      <c r="P802" s="37"/>
      <c r="Q802" s="38"/>
    </row>
    <row r="803" customFormat="false" ht="27" hidden="false" customHeight="true" outlineLevel="0" collapsed="false">
      <c r="B803" s="30"/>
      <c r="C803" s="31"/>
      <c r="D803" s="40"/>
      <c r="E803" s="40"/>
      <c r="F803" s="40"/>
      <c r="G803" s="41"/>
      <c r="H803" s="42"/>
      <c r="I803" s="43"/>
      <c r="J803" s="43"/>
      <c r="K803" s="43"/>
      <c r="L803" s="43"/>
      <c r="M803" s="43"/>
      <c r="O803" s="56"/>
      <c r="P803" s="37"/>
      <c r="Q803" s="38"/>
    </row>
    <row r="804" customFormat="false" ht="27" hidden="false" customHeight="true" outlineLevel="0" collapsed="false">
      <c r="B804" s="30"/>
      <c r="C804" s="31"/>
      <c r="D804" s="40"/>
      <c r="E804" s="40"/>
      <c r="F804" s="40"/>
      <c r="G804" s="41"/>
      <c r="H804" s="42"/>
      <c r="I804" s="43"/>
      <c r="J804" s="43"/>
      <c r="K804" s="43"/>
      <c r="L804" s="43"/>
      <c r="M804" s="43"/>
      <c r="O804" s="56"/>
      <c r="P804" s="37"/>
      <c r="Q804" s="38"/>
    </row>
    <row r="805" customFormat="false" ht="27" hidden="false" customHeight="true" outlineLevel="0" collapsed="false">
      <c r="B805" s="30"/>
      <c r="C805" s="31"/>
      <c r="D805" s="40"/>
      <c r="E805" s="40"/>
      <c r="F805" s="40"/>
      <c r="G805" s="41"/>
      <c r="H805" s="42"/>
      <c r="I805" s="43"/>
      <c r="J805" s="43"/>
      <c r="K805" s="43"/>
      <c r="L805" s="43"/>
      <c r="M805" s="43"/>
      <c r="O805" s="56"/>
      <c r="P805" s="37"/>
      <c r="Q805" s="38"/>
    </row>
    <row r="806" customFormat="false" ht="27" hidden="false" customHeight="true" outlineLevel="0" collapsed="false">
      <c r="B806" s="30"/>
      <c r="C806" s="31"/>
      <c r="D806" s="40"/>
      <c r="E806" s="40"/>
      <c r="F806" s="40"/>
      <c r="G806" s="41"/>
      <c r="H806" s="42"/>
      <c r="I806" s="43"/>
      <c r="J806" s="43"/>
      <c r="K806" s="43"/>
      <c r="L806" s="43"/>
      <c r="M806" s="43"/>
      <c r="O806" s="56"/>
      <c r="P806" s="37"/>
      <c r="Q806" s="38"/>
    </row>
    <row r="807" customFormat="false" ht="27" hidden="false" customHeight="true" outlineLevel="0" collapsed="false">
      <c r="B807" s="30"/>
      <c r="C807" s="31"/>
      <c r="D807" s="40"/>
      <c r="E807" s="40"/>
      <c r="F807" s="40"/>
      <c r="G807" s="41"/>
      <c r="H807" s="42"/>
      <c r="I807" s="43"/>
      <c r="J807" s="43"/>
      <c r="K807" s="43"/>
      <c r="L807" s="43"/>
      <c r="M807" s="43"/>
      <c r="O807" s="56"/>
      <c r="P807" s="37"/>
      <c r="Q807" s="38"/>
    </row>
    <row r="808" customFormat="false" ht="27" hidden="false" customHeight="true" outlineLevel="0" collapsed="false">
      <c r="B808" s="30"/>
      <c r="C808" s="31"/>
      <c r="D808" s="40"/>
      <c r="E808" s="40"/>
      <c r="F808" s="40"/>
      <c r="G808" s="41"/>
      <c r="H808" s="42"/>
      <c r="I808" s="43"/>
      <c r="J808" s="43"/>
      <c r="K808" s="43"/>
      <c r="L808" s="43"/>
      <c r="M808" s="43"/>
      <c r="O808" s="56"/>
      <c r="P808" s="37"/>
      <c r="Q808" s="38"/>
    </row>
    <row r="809" customFormat="false" ht="27" hidden="false" customHeight="true" outlineLevel="0" collapsed="false">
      <c r="B809" s="30"/>
      <c r="C809" s="31"/>
      <c r="D809" s="40"/>
      <c r="E809" s="40"/>
      <c r="F809" s="40"/>
      <c r="G809" s="41"/>
      <c r="H809" s="42"/>
      <c r="I809" s="43"/>
      <c r="J809" s="43"/>
      <c r="K809" s="43"/>
      <c r="L809" s="43"/>
      <c r="M809" s="43"/>
      <c r="O809" s="56"/>
      <c r="P809" s="37"/>
      <c r="Q809" s="38"/>
    </row>
    <row r="810" customFormat="false" ht="27" hidden="false" customHeight="true" outlineLevel="0" collapsed="false">
      <c r="B810" s="30"/>
      <c r="C810" s="31"/>
      <c r="D810" s="40"/>
      <c r="E810" s="40"/>
      <c r="F810" s="40"/>
      <c r="G810" s="41"/>
      <c r="H810" s="42"/>
      <c r="I810" s="43"/>
      <c r="J810" s="43"/>
      <c r="K810" s="43"/>
      <c r="L810" s="43"/>
      <c r="M810" s="43"/>
      <c r="O810" s="56"/>
      <c r="P810" s="37"/>
      <c r="Q810" s="38"/>
    </row>
    <row r="811" customFormat="false" ht="27" hidden="false" customHeight="true" outlineLevel="0" collapsed="false">
      <c r="B811" s="30"/>
      <c r="C811" s="31"/>
      <c r="D811" s="40"/>
      <c r="E811" s="40"/>
      <c r="F811" s="40"/>
      <c r="G811" s="41"/>
      <c r="H811" s="42"/>
      <c r="I811" s="43"/>
      <c r="J811" s="43"/>
      <c r="K811" s="43"/>
      <c r="L811" s="43"/>
      <c r="M811" s="43"/>
      <c r="O811" s="56"/>
      <c r="P811" s="37"/>
      <c r="Q811" s="38"/>
    </row>
    <row r="812" customFormat="false" ht="27" hidden="false" customHeight="true" outlineLevel="0" collapsed="false">
      <c r="B812" s="30"/>
      <c r="C812" s="31"/>
      <c r="D812" s="40"/>
      <c r="E812" s="40"/>
      <c r="F812" s="40"/>
      <c r="G812" s="41"/>
      <c r="H812" s="42"/>
      <c r="I812" s="43"/>
      <c r="J812" s="43"/>
      <c r="K812" s="43"/>
      <c r="L812" s="43"/>
      <c r="M812" s="43"/>
      <c r="O812" s="56"/>
      <c r="P812" s="37"/>
      <c r="Q812" s="38"/>
    </row>
    <row r="813" customFormat="false" ht="27" hidden="false" customHeight="true" outlineLevel="0" collapsed="false">
      <c r="B813" s="30"/>
      <c r="C813" s="31"/>
      <c r="D813" s="40"/>
      <c r="E813" s="40"/>
      <c r="F813" s="40"/>
      <c r="G813" s="41"/>
      <c r="H813" s="42"/>
      <c r="I813" s="43"/>
      <c r="J813" s="43"/>
      <c r="K813" s="43"/>
      <c r="L813" s="43"/>
      <c r="M813" s="43"/>
      <c r="O813" s="56"/>
      <c r="P813" s="37"/>
      <c r="Q813" s="38"/>
    </row>
    <row r="814" customFormat="false" ht="27" hidden="false" customHeight="true" outlineLevel="0" collapsed="false">
      <c r="B814" s="30"/>
      <c r="C814" s="31"/>
      <c r="D814" s="40"/>
      <c r="E814" s="40"/>
      <c r="F814" s="40"/>
      <c r="G814" s="41"/>
      <c r="H814" s="42"/>
      <c r="I814" s="43"/>
      <c r="J814" s="43"/>
      <c r="K814" s="43"/>
      <c r="L814" s="43"/>
      <c r="M814" s="43"/>
      <c r="O814" s="56"/>
      <c r="P814" s="37"/>
      <c r="Q814" s="38"/>
    </row>
    <row r="815" customFormat="false" ht="27" hidden="false" customHeight="true" outlineLevel="0" collapsed="false">
      <c r="B815" s="30"/>
      <c r="C815" s="31"/>
      <c r="D815" s="40"/>
      <c r="E815" s="40"/>
      <c r="F815" s="40"/>
      <c r="G815" s="41"/>
      <c r="H815" s="42"/>
      <c r="I815" s="43"/>
      <c r="J815" s="43"/>
      <c r="K815" s="43"/>
      <c r="L815" s="43"/>
      <c r="M815" s="43"/>
      <c r="O815" s="56"/>
      <c r="P815" s="37"/>
      <c r="Q815" s="38"/>
    </row>
    <row r="816" customFormat="false" ht="27" hidden="false" customHeight="true" outlineLevel="0" collapsed="false">
      <c r="B816" s="30"/>
      <c r="C816" s="31"/>
      <c r="D816" s="40"/>
      <c r="E816" s="40"/>
      <c r="F816" s="40"/>
      <c r="G816" s="41"/>
      <c r="H816" s="42"/>
      <c r="I816" s="43"/>
      <c r="J816" s="43"/>
      <c r="K816" s="43"/>
      <c r="L816" s="43"/>
      <c r="M816" s="43"/>
      <c r="O816" s="56"/>
      <c r="P816" s="37"/>
      <c r="Q816" s="38"/>
    </row>
    <row r="817" customFormat="false" ht="27" hidden="false" customHeight="true" outlineLevel="0" collapsed="false">
      <c r="B817" s="30"/>
      <c r="C817" s="31"/>
      <c r="D817" s="40"/>
      <c r="E817" s="40"/>
      <c r="F817" s="40"/>
      <c r="G817" s="41"/>
      <c r="H817" s="42"/>
      <c r="I817" s="43"/>
      <c r="J817" s="43"/>
      <c r="K817" s="43"/>
      <c r="L817" s="43"/>
      <c r="M817" s="43"/>
      <c r="O817" s="56"/>
      <c r="P817" s="37"/>
      <c r="Q817" s="38"/>
    </row>
    <row r="818" customFormat="false" ht="27" hidden="false" customHeight="true" outlineLevel="0" collapsed="false">
      <c r="B818" s="30"/>
      <c r="C818" s="31"/>
      <c r="D818" s="40"/>
      <c r="E818" s="40"/>
      <c r="F818" s="40"/>
      <c r="G818" s="41"/>
      <c r="H818" s="42"/>
      <c r="I818" s="43"/>
      <c r="J818" s="43"/>
      <c r="K818" s="43"/>
      <c r="L818" s="43"/>
      <c r="M818" s="43"/>
      <c r="O818" s="56"/>
      <c r="P818" s="37"/>
      <c r="Q818" s="38"/>
    </row>
    <row r="819" customFormat="false" ht="27" hidden="false" customHeight="true" outlineLevel="0" collapsed="false">
      <c r="B819" s="30"/>
      <c r="C819" s="31"/>
      <c r="D819" s="40"/>
      <c r="E819" s="40"/>
      <c r="F819" s="40"/>
      <c r="G819" s="41"/>
      <c r="H819" s="42"/>
      <c r="I819" s="43"/>
      <c r="J819" s="43"/>
      <c r="K819" s="43"/>
      <c r="L819" s="43"/>
      <c r="M819" s="43"/>
      <c r="O819" s="56"/>
      <c r="P819" s="37"/>
      <c r="Q819" s="38"/>
    </row>
    <row r="820" customFormat="false" ht="27" hidden="false" customHeight="true" outlineLevel="0" collapsed="false">
      <c r="B820" s="30"/>
      <c r="C820" s="31"/>
      <c r="D820" s="40"/>
      <c r="E820" s="40"/>
      <c r="F820" s="40"/>
      <c r="G820" s="41"/>
      <c r="H820" s="42"/>
      <c r="I820" s="43"/>
      <c r="J820" s="43"/>
      <c r="K820" s="43"/>
      <c r="L820" s="43"/>
      <c r="M820" s="43"/>
      <c r="O820" s="56"/>
      <c r="P820" s="37"/>
      <c r="Q820" s="38"/>
    </row>
    <row r="821" customFormat="false" ht="27" hidden="false" customHeight="true" outlineLevel="0" collapsed="false">
      <c r="B821" s="30"/>
      <c r="C821" s="31"/>
      <c r="D821" s="40"/>
      <c r="E821" s="40"/>
      <c r="F821" s="40"/>
      <c r="G821" s="41"/>
      <c r="H821" s="42"/>
      <c r="I821" s="43"/>
      <c r="J821" s="43"/>
      <c r="K821" s="43"/>
      <c r="L821" s="43"/>
      <c r="M821" s="43"/>
      <c r="O821" s="56"/>
      <c r="P821" s="37"/>
      <c r="Q821" s="38"/>
    </row>
    <row r="822" customFormat="false" ht="27" hidden="false" customHeight="true" outlineLevel="0" collapsed="false">
      <c r="B822" s="30"/>
      <c r="C822" s="31"/>
      <c r="D822" s="40"/>
      <c r="E822" s="40"/>
      <c r="F822" s="40"/>
      <c r="G822" s="41"/>
      <c r="H822" s="42"/>
      <c r="I822" s="43"/>
      <c r="J822" s="43"/>
      <c r="K822" s="43"/>
      <c r="L822" s="43"/>
      <c r="M822" s="43"/>
      <c r="O822" s="56"/>
      <c r="P822" s="37"/>
      <c r="Q822" s="38"/>
    </row>
    <row r="823" customFormat="false" ht="27" hidden="false" customHeight="true" outlineLevel="0" collapsed="false">
      <c r="B823" s="30"/>
      <c r="C823" s="31"/>
      <c r="D823" s="40"/>
      <c r="E823" s="40"/>
      <c r="F823" s="40"/>
      <c r="G823" s="41"/>
      <c r="H823" s="42"/>
      <c r="I823" s="43"/>
      <c r="J823" s="43"/>
      <c r="K823" s="43"/>
      <c r="L823" s="43"/>
      <c r="M823" s="43"/>
      <c r="O823" s="56"/>
      <c r="P823" s="37"/>
      <c r="Q823" s="38"/>
    </row>
    <row r="824" customFormat="false" ht="27" hidden="false" customHeight="true" outlineLevel="0" collapsed="false">
      <c r="B824" s="30"/>
      <c r="C824" s="31"/>
      <c r="D824" s="40"/>
      <c r="E824" s="40"/>
      <c r="F824" s="40"/>
      <c r="G824" s="41"/>
      <c r="H824" s="42"/>
      <c r="I824" s="43"/>
      <c r="J824" s="43"/>
      <c r="K824" s="43"/>
      <c r="L824" s="43"/>
      <c r="M824" s="43"/>
      <c r="O824" s="56"/>
      <c r="P824" s="37"/>
      <c r="Q824" s="38"/>
    </row>
    <row r="825" customFormat="false" ht="27" hidden="false" customHeight="true" outlineLevel="0" collapsed="false">
      <c r="B825" s="30"/>
      <c r="C825" s="31"/>
      <c r="D825" s="40"/>
      <c r="E825" s="40"/>
      <c r="F825" s="40"/>
      <c r="G825" s="41"/>
      <c r="H825" s="42"/>
      <c r="I825" s="43"/>
      <c r="J825" s="43"/>
      <c r="K825" s="43"/>
      <c r="L825" s="43"/>
      <c r="M825" s="43"/>
      <c r="O825" s="56"/>
      <c r="P825" s="37"/>
      <c r="Q825" s="38"/>
    </row>
    <row r="826" customFormat="false" ht="27" hidden="false" customHeight="true" outlineLevel="0" collapsed="false">
      <c r="B826" s="30"/>
      <c r="C826" s="31"/>
      <c r="D826" s="40"/>
      <c r="E826" s="40"/>
      <c r="F826" s="40"/>
      <c r="G826" s="41"/>
      <c r="H826" s="42"/>
      <c r="I826" s="43"/>
      <c r="J826" s="43"/>
      <c r="K826" s="43"/>
      <c r="L826" s="43"/>
      <c r="M826" s="43"/>
      <c r="O826" s="56"/>
      <c r="P826" s="37"/>
      <c r="Q826" s="38"/>
    </row>
    <row r="827" customFormat="false" ht="27" hidden="false" customHeight="true" outlineLevel="0" collapsed="false">
      <c r="B827" s="30"/>
      <c r="C827" s="31"/>
      <c r="D827" s="40"/>
      <c r="E827" s="40"/>
      <c r="F827" s="40"/>
      <c r="G827" s="41"/>
      <c r="H827" s="42"/>
      <c r="I827" s="43"/>
      <c r="J827" s="43"/>
      <c r="K827" s="43"/>
      <c r="L827" s="43"/>
      <c r="M827" s="43"/>
      <c r="O827" s="56"/>
      <c r="P827" s="37"/>
      <c r="Q827" s="38"/>
    </row>
    <row r="828" customFormat="false" ht="27" hidden="false" customHeight="true" outlineLevel="0" collapsed="false">
      <c r="B828" s="30"/>
      <c r="C828" s="31"/>
      <c r="D828" s="40"/>
      <c r="E828" s="40"/>
      <c r="F828" s="40"/>
      <c r="G828" s="41"/>
      <c r="H828" s="42"/>
      <c r="I828" s="43"/>
      <c r="J828" s="43"/>
      <c r="K828" s="43"/>
      <c r="L828" s="43"/>
      <c r="M828" s="43"/>
      <c r="O828" s="56"/>
      <c r="P828" s="37"/>
      <c r="Q828" s="38"/>
    </row>
    <row r="829" customFormat="false" ht="27" hidden="false" customHeight="true" outlineLevel="0" collapsed="false">
      <c r="B829" s="30"/>
      <c r="C829" s="31"/>
      <c r="D829" s="40"/>
      <c r="E829" s="40"/>
      <c r="F829" s="40"/>
      <c r="G829" s="41"/>
      <c r="H829" s="42"/>
      <c r="I829" s="43"/>
      <c r="J829" s="43"/>
      <c r="K829" s="43"/>
      <c r="L829" s="43"/>
      <c r="M829" s="43"/>
      <c r="O829" s="56"/>
      <c r="P829" s="37"/>
      <c r="Q829" s="38"/>
    </row>
    <row r="830" customFormat="false" ht="27" hidden="false" customHeight="true" outlineLevel="0" collapsed="false">
      <c r="B830" s="30"/>
      <c r="C830" s="31"/>
      <c r="D830" s="40"/>
      <c r="E830" s="40"/>
      <c r="F830" s="40"/>
      <c r="G830" s="41"/>
      <c r="H830" s="42"/>
      <c r="I830" s="43"/>
      <c r="J830" s="43"/>
      <c r="K830" s="43"/>
      <c r="L830" s="43"/>
      <c r="M830" s="43"/>
      <c r="O830" s="56"/>
      <c r="P830" s="37"/>
      <c r="Q830" s="38"/>
    </row>
    <row r="831" customFormat="false" ht="27" hidden="false" customHeight="true" outlineLevel="0" collapsed="false">
      <c r="B831" s="30"/>
      <c r="C831" s="31"/>
      <c r="D831" s="40"/>
      <c r="E831" s="40"/>
      <c r="F831" s="40"/>
      <c r="G831" s="41"/>
      <c r="H831" s="42"/>
      <c r="I831" s="43"/>
      <c r="J831" s="43"/>
      <c r="K831" s="43"/>
      <c r="L831" s="43"/>
      <c r="M831" s="43"/>
      <c r="O831" s="56"/>
      <c r="P831" s="37"/>
      <c r="Q831" s="38"/>
    </row>
    <row r="832" customFormat="false" ht="27" hidden="false" customHeight="true" outlineLevel="0" collapsed="false">
      <c r="B832" s="30"/>
      <c r="C832" s="31"/>
      <c r="D832" s="40"/>
      <c r="E832" s="40"/>
      <c r="F832" s="40"/>
      <c r="G832" s="41"/>
      <c r="H832" s="42"/>
      <c r="I832" s="43"/>
      <c r="J832" s="43"/>
      <c r="K832" s="43"/>
      <c r="L832" s="43"/>
      <c r="M832" s="43"/>
      <c r="O832" s="56"/>
      <c r="P832" s="37"/>
      <c r="Q832" s="38"/>
    </row>
    <row r="833" customFormat="false" ht="27" hidden="false" customHeight="true" outlineLevel="0" collapsed="false">
      <c r="B833" s="30"/>
      <c r="C833" s="31"/>
      <c r="D833" s="40"/>
      <c r="E833" s="40"/>
      <c r="F833" s="40"/>
      <c r="G833" s="41"/>
      <c r="H833" s="42"/>
      <c r="I833" s="43"/>
      <c r="J833" s="43"/>
      <c r="K833" s="43"/>
      <c r="L833" s="43"/>
      <c r="M833" s="43"/>
      <c r="O833" s="56"/>
      <c r="P833" s="37"/>
      <c r="Q833" s="38"/>
    </row>
    <row r="834" customFormat="false" ht="27" hidden="false" customHeight="true" outlineLevel="0" collapsed="false">
      <c r="B834" s="30"/>
      <c r="C834" s="31"/>
      <c r="D834" s="40"/>
      <c r="E834" s="40"/>
      <c r="F834" s="40"/>
      <c r="G834" s="41"/>
      <c r="H834" s="42"/>
      <c r="I834" s="43"/>
      <c r="J834" s="43"/>
      <c r="K834" s="43"/>
      <c r="L834" s="43"/>
      <c r="M834" s="43"/>
      <c r="O834" s="56"/>
      <c r="P834" s="37"/>
      <c r="Q834" s="38"/>
    </row>
    <row r="835" customFormat="false" ht="27" hidden="false" customHeight="true" outlineLevel="0" collapsed="false">
      <c r="B835" s="30"/>
      <c r="C835" s="31"/>
      <c r="D835" s="40"/>
      <c r="E835" s="40"/>
      <c r="F835" s="40"/>
      <c r="G835" s="41"/>
      <c r="H835" s="42"/>
      <c r="I835" s="43"/>
      <c r="J835" s="43"/>
      <c r="K835" s="43"/>
      <c r="L835" s="43"/>
      <c r="M835" s="43"/>
      <c r="O835" s="56"/>
      <c r="P835" s="37"/>
      <c r="Q835" s="38"/>
    </row>
    <row r="836" customFormat="false" ht="27" hidden="false" customHeight="true" outlineLevel="0" collapsed="false">
      <c r="B836" s="30"/>
      <c r="C836" s="31"/>
      <c r="D836" s="40"/>
      <c r="E836" s="40"/>
      <c r="F836" s="40"/>
      <c r="G836" s="41"/>
      <c r="H836" s="42"/>
      <c r="I836" s="43"/>
      <c r="J836" s="43"/>
      <c r="K836" s="43"/>
      <c r="L836" s="43"/>
      <c r="M836" s="43"/>
      <c r="O836" s="56"/>
      <c r="P836" s="37"/>
      <c r="Q836" s="38"/>
    </row>
    <row r="837" customFormat="false" ht="27" hidden="false" customHeight="true" outlineLevel="0" collapsed="false">
      <c r="B837" s="30"/>
      <c r="C837" s="31"/>
      <c r="D837" s="40"/>
      <c r="E837" s="40"/>
      <c r="F837" s="40"/>
      <c r="G837" s="41"/>
      <c r="H837" s="42"/>
      <c r="I837" s="43"/>
      <c r="J837" s="43"/>
      <c r="K837" s="43"/>
      <c r="L837" s="43"/>
      <c r="M837" s="43"/>
      <c r="O837" s="56"/>
      <c r="P837" s="37"/>
      <c r="Q837" s="38"/>
    </row>
    <row r="838" customFormat="false" ht="27" hidden="false" customHeight="true" outlineLevel="0" collapsed="false">
      <c r="B838" s="30"/>
      <c r="C838" s="31"/>
      <c r="D838" s="40"/>
      <c r="E838" s="40"/>
      <c r="F838" s="40"/>
      <c r="G838" s="41"/>
      <c r="H838" s="42"/>
      <c r="I838" s="43"/>
      <c r="J838" s="43"/>
      <c r="K838" s="43"/>
      <c r="L838" s="43"/>
      <c r="M838" s="43"/>
      <c r="O838" s="56"/>
      <c r="P838" s="37"/>
      <c r="Q838" s="38"/>
    </row>
    <row r="839" customFormat="false" ht="27" hidden="false" customHeight="true" outlineLevel="0" collapsed="false">
      <c r="B839" s="30"/>
      <c r="C839" s="31"/>
      <c r="D839" s="40"/>
      <c r="E839" s="40"/>
      <c r="F839" s="40"/>
      <c r="G839" s="41"/>
      <c r="H839" s="42"/>
      <c r="I839" s="43"/>
      <c r="J839" s="43"/>
      <c r="K839" s="43"/>
      <c r="L839" s="43"/>
      <c r="M839" s="43"/>
      <c r="O839" s="56"/>
      <c r="P839" s="37"/>
      <c r="Q839" s="38"/>
    </row>
    <row r="840" customFormat="false" ht="27" hidden="false" customHeight="true" outlineLevel="0" collapsed="false">
      <c r="B840" s="30"/>
      <c r="C840" s="31"/>
      <c r="D840" s="40"/>
      <c r="E840" s="40"/>
      <c r="F840" s="40"/>
      <c r="G840" s="41"/>
      <c r="H840" s="42"/>
      <c r="I840" s="43"/>
      <c r="J840" s="43"/>
      <c r="K840" s="43"/>
      <c r="L840" s="43"/>
      <c r="M840" s="43"/>
      <c r="O840" s="56"/>
      <c r="P840" s="37"/>
      <c r="Q840" s="38"/>
    </row>
    <row r="841" customFormat="false" ht="27" hidden="false" customHeight="true" outlineLevel="0" collapsed="false">
      <c r="B841" s="30"/>
      <c r="C841" s="31"/>
      <c r="D841" s="40"/>
      <c r="E841" s="40"/>
      <c r="F841" s="40"/>
      <c r="G841" s="41"/>
      <c r="H841" s="42"/>
      <c r="I841" s="43"/>
      <c r="J841" s="43"/>
      <c r="K841" s="43"/>
      <c r="L841" s="43"/>
      <c r="M841" s="43"/>
      <c r="O841" s="56"/>
      <c r="P841" s="37"/>
      <c r="Q841" s="38"/>
    </row>
    <row r="842" customFormat="false" ht="27" hidden="false" customHeight="true" outlineLevel="0" collapsed="false">
      <c r="B842" s="30"/>
      <c r="C842" s="31"/>
      <c r="D842" s="40"/>
      <c r="E842" s="40"/>
      <c r="F842" s="40"/>
      <c r="G842" s="41"/>
      <c r="H842" s="42"/>
      <c r="I842" s="43"/>
      <c r="J842" s="43"/>
      <c r="K842" s="43"/>
      <c r="L842" s="43"/>
      <c r="M842" s="43"/>
      <c r="O842" s="56"/>
      <c r="P842" s="37"/>
      <c r="Q842" s="38"/>
    </row>
    <row r="843" customFormat="false" ht="27" hidden="false" customHeight="true" outlineLevel="0" collapsed="false">
      <c r="B843" s="30"/>
      <c r="C843" s="31"/>
      <c r="D843" s="40"/>
      <c r="E843" s="40"/>
      <c r="F843" s="40"/>
      <c r="G843" s="41"/>
      <c r="H843" s="42"/>
      <c r="I843" s="43"/>
      <c r="J843" s="43"/>
      <c r="K843" s="43"/>
      <c r="L843" s="43"/>
      <c r="M843" s="43"/>
      <c r="O843" s="56"/>
      <c r="P843" s="37"/>
      <c r="Q843" s="38"/>
    </row>
    <row r="844" customFormat="false" ht="27" hidden="false" customHeight="true" outlineLevel="0" collapsed="false">
      <c r="B844" s="30"/>
      <c r="C844" s="31"/>
      <c r="D844" s="40"/>
      <c r="E844" s="40"/>
      <c r="F844" s="40"/>
      <c r="G844" s="41"/>
      <c r="H844" s="42"/>
      <c r="I844" s="43"/>
      <c r="J844" s="43"/>
      <c r="K844" s="43"/>
      <c r="L844" s="43"/>
      <c r="M844" s="43"/>
      <c r="O844" s="56"/>
      <c r="P844" s="37"/>
      <c r="Q844" s="38"/>
    </row>
    <row r="845" customFormat="false" ht="27" hidden="false" customHeight="true" outlineLevel="0" collapsed="false">
      <c r="B845" s="30"/>
      <c r="C845" s="31"/>
      <c r="D845" s="40"/>
      <c r="E845" s="40"/>
      <c r="F845" s="40"/>
      <c r="G845" s="41"/>
      <c r="H845" s="42"/>
      <c r="I845" s="43"/>
      <c r="J845" s="43"/>
      <c r="K845" s="43"/>
      <c r="L845" s="43"/>
      <c r="M845" s="43"/>
      <c r="O845" s="56"/>
      <c r="P845" s="37"/>
      <c r="Q845" s="38"/>
    </row>
    <row r="846" customFormat="false" ht="27" hidden="false" customHeight="true" outlineLevel="0" collapsed="false">
      <c r="B846" s="30"/>
      <c r="C846" s="31"/>
      <c r="D846" s="40"/>
      <c r="E846" s="40"/>
      <c r="F846" s="40"/>
      <c r="G846" s="41"/>
      <c r="H846" s="42"/>
      <c r="I846" s="43"/>
      <c r="J846" s="43"/>
      <c r="K846" s="43"/>
      <c r="L846" s="43"/>
      <c r="M846" s="43"/>
      <c r="O846" s="56"/>
      <c r="P846" s="37"/>
      <c r="Q846" s="38"/>
    </row>
    <row r="847" customFormat="false" ht="27" hidden="false" customHeight="true" outlineLevel="0" collapsed="false">
      <c r="B847" s="30"/>
      <c r="C847" s="31"/>
      <c r="D847" s="40"/>
      <c r="E847" s="40"/>
      <c r="F847" s="40"/>
      <c r="G847" s="41"/>
      <c r="H847" s="42"/>
      <c r="I847" s="43"/>
      <c r="J847" s="43"/>
      <c r="K847" s="43"/>
      <c r="L847" s="43"/>
      <c r="M847" s="43"/>
      <c r="O847" s="56"/>
      <c r="P847" s="37"/>
      <c r="Q847" s="38"/>
    </row>
    <row r="848" customFormat="false" ht="27" hidden="false" customHeight="true" outlineLevel="0" collapsed="false">
      <c r="B848" s="30"/>
      <c r="C848" s="31"/>
      <c r="D848" s="40"/>
      <c r="E848" s="40"/>
      <c r="F848" s="40"/>
      <c r="G848" s="41"/>
      <c r="H848" s="42"/>
      <c r="I848" s="43"/>
      <c r="J848" s="43"/>
      <c r="K848" s="43"/>
      <c r="L848" s="43"/>
      <c r="M848" s="43"/>
      <c r="O848" s="56"/>
      <c r="P848" s="37"/>
      <c r="Q848" s="38"/>
    </row>
    <row r="849" customFormat="false" ht="27" hidden="false" customHeight="true" outlineLevel="0" collapsed="false">
      <c r="B849" s="30"/>
      <c r="C849" s="31"/>
      <c r="D849" s="40"/>
      <c r="E849" s="40"/>
      <c r="F849" s="40"/>
      <c r="G849" s="41"/>
      <c r="H849" s="42"/>
      <c r="I849" s="43"/>
      <c r="J849" s="43"/>
      <c r="K849" s="43"/>
      <c r="L849" s="43"/>
      <c r="M849" s="43"/>
      <c r="O849" s="56"/>
      <c r="P849" s="37"/>
      <c r="Q849" s="38"/>
    </row>
    <row r="850" customFormat="false" ht="27" hidden="false" customHeight="true" outlineLevel="0" collapsed="false">
      <c r="B850" s="30"/>
      <c r="C850" s="31"/>
      <c r="D850" s="40"/>
      <c r="E850" s="40"/>
      <c r="F850" s="40"/>
      <c r="G850" s="41"/>
      <c r="H850" s="42"/>
      <c r="I850" s="43"/>
      <c r="J850" s="43"/>
      <c r="K850" s="43"/>
      <c r="L850" s="43"/>
      <c r="M850" s="43"/>
      <c r="O850" s="56"/>
      <c r="P850" s="37"/>
      <c r="Q850" s="38"/>
    </row>
    <row r="851" customFormat="false" ht="27" hidden="false" customHeight="true" outlineLevel="0" collapsed="false">
      <c r="B851" s="30"/>
      <c r="C851" s="31"/>
      <c r="D851" s="40"/>
      <c r="E851" s="40"/>
      <c r="F851" s="40"/>
      <c r="G851" s="41"/>
      <c r="H851" s="42"/>
      <c r="I851" s="43"/>
      <c r="J851" s="43"/>
      <c r="K851" s="43"/>
      <c r="L851" s="43"/>
      <c r="M851" s="43"/>
      <c r="O851" s="56"/>
      <c r="P851" s="37"/>
      <c r="Q851" s="38"/>
    </row>
    <row r="852" customFormat="false" ht="27" hidden="false" customHeight="true" outlineLevel="0" collapsed="false">
      <c r="B852" s="30"/>
      <c r="C852" s="31"/>
      <c r="D852" s="40"/>
      <c r="E852" s="40"/>
      <c r="F852" s="40"/>
      <c r="G852" s="41"/>
      <c r="H852" s="42"/>
      <c r="I852" s="43"/>
      <c r="J852" s="43"/>
      <c r="K852" s="43"/>
      <c r="L852" s="43"/>
      <c r="M852" s="43"/>
      <c r="O852" s="56"/>
      <c r="P852" s="37"/>
      <c r="Q852" s="38"/>
    </row>
    <row r="853" customFormat="false" ht="27" hidden="false" customHeight="true" outlineLevel="0" collapsed="false">
      <c r="B853" s="30"/>
      <c r="C853" s="31"/>
      <c r="D853" s="40"/>
      <c r="E853" s="40"/>
      <c r="F853" s="40"/>
      <c r="G853" s="41"/>
      <c r="H853" s="42"/>
      <c r="I853" s="43"/>
      <c r="J853" s="43"/>
      <c r="K853" s="43"/>
      <c r="L853" s="43"/>
      <c r="M853" s="43"/>
      <c r="O853" s="56"/>
      <c r="P853" s="37"/>
      <c r="Q853" s="38"/>
    </row>
    <row r="854" customFormat="false" ht="27" hidden="false" customHeight="true" outlineLevel="0" collapsed="false">
      <c r="B854" s="30"/>
      <c r="C854" s="31"/>
      <c r="D854" s="40"/>
      <c r="E854" s="40"/>
      <c r="F854" s="40"/>
      <c r="G854" s="41"/>
      <c r="H854" s="42"/>
      <c r="I854" s="43"/>
      <c r="J854" s="43"/>
      <c r="K854" s="43"/>
      <c r="L854" s="43"/>
      <c r="M854" s="43"/>
      <c r="O854" s="56"/>
      <c r="P854" s="37"/>
      <c r="Q854" s="38"/>
    </row>
    <row r="855" customFormat="false" ht="27" hidden="false" customHeight="true" outlineLevel="0" collapsed="false">
      <c r="B855" s="30"/>
      <c r="C855" s="31"/>
      <c r="D855" s="40"/>
      <c r="E855" s="40"/>
      <c r="F855" s="40"/>
      <c r="G855" s="41"/>
      <c r="H855" s="42"/>
      <c r="I855" s="43"/>
      <c r="J855" s="43"/>
      <c r="K855" s="43"/>
      <c r="L855" s="43"/>
      <c r="M855" s="43"/>
      <c r="O855" s="56"/>
      <c r="P855" s="37"/>
      <c r="Q855" s="38"/>
    </row>
    <row r="856" customFormat="false" ht="27" hidden="false" customHeight="true" outlineLevel="0" collapsed="false">
      <c r="B856" s="30"/>
      <c r="C856" s="31"/>
      <c r="D856" s="40"/>
      <c r="E856" s="40"/>
      <c r="F856" s="40"/>
      <c r="G856" s="41"/>
      <c r="H856" s="42"/>
      <c r="I856" s="43"/>
      <c r="J856" s="43"/>
      <c r="K856" s="43"/>
      <c r="L856" s="43"/>
      <c r="M856" s="43"/>
      <c r="O856" s="56"/>
      <c r="P856" s="37"/>
      <c r="Q856" s="38"/>
    </row>
    <row r="857" customFormat="false" ht="27" hidden="false" customHeight="true" outlineLevel="0" collapsed="false">
      <c r="B857" s="30"/>
      <c r="C857" s="31"/>
      <c r="D857" s="40"/>
      <c r="E857" s="40"/>
      <c r="F857" s="40"/>
      <c r="G857" s="41"/>
      <c r="H857" s="42"/>
      <c r="I857" s="43"/>
      <c r="J857" s="43"/>
      <c r="K857" s="43"/>
      <c r="L857" s="43"/>
      <c r="M857" s="43"/>
      <c r="O857" s="56"/>
      <c r="P857" s="37"/>
      <c r="Q857" s="38"/>
    </row>
    <row r="858" customFormat="false" ht="27" hidden="false" customHeight="true" outlineLevel="0" collapsed="false">
      <c r="B858" s="30"/>
      <c r="C858" s="31"/>
      <c r="D858" s="40"/>
      <c r="E858" s="40"/>
      <c r="F858" s="40"/>
      <c r="G858" s="41"/>
      <c r="H858" s="42"/>
      <c r="I858" s="43"/>
      <c r="J858" s="43"/>
      <c r="K858" s="43"/>
      <c r="L858" s="43"/>
      <c r="M858" s="43"/>
      <c r="O858" s="56"/>
      <c r="P858" s="37"/>
      <c r="Q858" s="38"/>
    </row>
    <row r="859" customFormat="false" ht="27" hidden="false" customHeight="true" outlineLevel="0" collapsed="false">
      <c r="B859" s="30"/>
      <c r="C859" s="31"/>
      <c r="D859" s="40"/>
      <c r="E859" s="40"/>
      <c r="F859" s="40"/>
      <c r="G859" s="41"/>
      <c r="H859" s="42"/>
      <c r="I859" s="43"/>
      <c r="J859" s="43"/>
      <c r="K859" s="43"/>
      <c r="L859" s="43"/>
      <c r="M859" s="43"/>
      <c r="O859" s="56"/>
      <c r="P859" s="37"/>
      <c r="Q859" s="38"/>
    </row>
    <row r="860" customFormat="false" ht="27" hidden="false" customHeight="true" outlineLevel="0" collapsed="false">
      <c r="B860" s="30"/>
      <c r="C860" s="31"/>
      <c r="D860" s="40"/>
      <c r="E860" s="40"/>
      <c r="F860" s="40"/>
      <c r="G860" s="41"/>
      <c r="H860" s="42"/>
      <c r="I860" s="43"/>
      <c r="J860" s="43"/>
      <c r="K860" s="43"/>
      <c r="L860" s="43"/>
      <c r="M860" s="43"/>
      <c r="O860" s="56"/>
      <c r="P860" s="37"/>
      <c r="Q860" s="38"/>
    </row>
    <row r="861" customFormat="false" ht="27" hidden="false" customHeight="true" outlineLevel="0" collapsed="false">
      <c r="B861" s="30"/>
      <c r="C861" s="31"/>
      <c r="D861" s="40"/>
      <c r="E861" s="40"/>
      <c r="F861" s="40"/>
      <c r="G861" s="41"/>
      <c r="H861" s="42"/>
      <c r="I861" s="43"/>
      <c r="J861" s="43"/>
      <c r="K861" s="43"/>
      <c r="L861" s="43"/>
      <c r="M861" s="43"/>
      <c r="O861" s="56"/>
      <c r="P861" s="37"/>
      <c r="Q861" s="38"/>
    </row>
    <row r="862" customFormat="false" ht="27" hidden="false" customHeight="true" outlineLevel="0" collapsed="false">
      <c r="B862" s="30"/>
      <c r="C862" s="31"/>
      <c r="D862" s="40"/>
      <c r="E862" s="40"/>
      <c r="F862" s="40"/>
      <c r="G862" s="41"/>
      <c r="H862" s="42"/>
      <c r="I862" s="43"/>
      <c r="J862" s="43"/>
      <c r="K862" s="43"/>
      <c r="L862" s="43"/>
      <c r="M862" s="43"/>
      <c r="O862" s="56"/>
      <c r="P862" s="37"/>
      <c r="Q862" s="38"/>
    </row>
    <row r="863" customFormat="false" ht="27" hidden="false" customHeight="true" outlineLevel="0" collapsed="false">
      <c r="B863" s="30"/>
      <c r="C863" s="31"/>
      <c r="D863" s="40"/>
      <c r="E863" s="40"/>
      <c r="F863" s="40"/>
      <c r="G863" s="41"/>
      <c r="H863" s="42"/>
      <c r="I863" s="43"/>
      <c r="J863" s="43"/>
      <c r="K863" s="43"/>
      <c r="L863" s="43"/>
      <c r="M863" s="43"/>
      <c r="O863" s="56"/>
      <c r="P863" s="37"/>
      <c r="Q863" s="38"/>
    </row>
    <row r="864" customFormat="false" ht="27" hidden="false" customHeight="true" outlineLevel="0" collapsed="false">
      <c r="B864" s="30"/>
      <c r="C864" s="31"/>
      <c r="D864" s="40"/>
      <c r="E864" s="40"/>
      <c r="F864" s="40"/>
      <c r="G864" s="41"/>
      <c r="H864" s="42"/>
      <c r="I864" s="43"/>
      <c r="J864" s="43"/>
      <c r="K864" s="43"/>
      <c r="L864" s="43"/>
      <c r="M864" s="43"/>
      <c r="O864" s="56"/>
      <c r="P864" s="37"/>
      <c r="Q864" s="38"/>
    </row>
    <row r="865" customFormat="false" ht="27" hidden="false" customHeight="true" outlineLevel="0" collapsed="false">
      <c r="B865" s="30"/>
      <c r="C865" s="31"/>
      <c r="D865" s="40"/>
      <c r="E865" s="40"/>
      <c r="F865" s="40"/>
      <c r="G865" s="41"/>
      <c r="H865" s="42"/>
      <c r="I865" s="43"/>
      <c r="J865" s="43"/>
      <c r="K865" s="43"/>
      <c r="L865" s="43"/>
      <c r="M865" s="43"/>
      <c r="O865" s="56"/>
      <c r="P865" s="37"/>
      <c r="Q865" s="38"/>
    </row>
    <row r="866" customFormat="false" ht="27" hidden="false" customHeight="true" outlineLevel="0" collapsed="false">
      <c r="B866" s="30"/>
      <c r="C866" s="31"/>
      <c r="D866" s="40"/>
      <c r="E866" s="40"/>
      <c r="F866" s="40"/>
      <c r="G866" s="41"/>
      <c r="H866" s="42"/>
      <c r="I866" s="43"/>
      <c r="J866" s="43"/>
      <c r="K866" s="43"/>
      <c r="L866" s="43"/>
      <c r="M866" s="43"/>
      <c r="O866" s="56"/>
      <c r="P866" s="37"/>
      <c r="Q866" s="38"/>
    </row>
    <row r="867" customFormat="false" ht="27" hidden="false" customHeight="true" outlineLevel="0" collapsed="false">
      <c r="B867" s="30"/>
      <c r="C867" s="31"/>
      <c r="D867" s="40"/>
      <c r="E867" s="40"/>
      <c r="F867" s="40"/>
      <c r="G867" s="41"/>
      <c r="H867" s="42"/>
      <c r="I867" s="43"/>
      <c r="J867" s="43"/>
      <c r="K867" s="43"/>
      <c r="L867" s="43"/>
      <c r="M867" s="43"/>
      <c r="O867" s="56"/>
      <c r="P867" s="37"/>
      <c r="Q867" s="38"/>
    </row>
    <row r="868" customFormat="false" ht="27" hidden="false" customHeight="true" outlineLevel="0" collapsed="false">
      <c r="B868" s="30"/>
      <c r="C868" s="31"/>
      <c r="D868" s="40"/>
      <c r="E868" s="40"/>
      <c r="F868" s="40"/>
      <c r="G868" s="41"/>
      <c r="H868" s="42"/>
      <c r="I868" s="43"/>
      <c r="J868" s="43"/>
      <c r="K868" s="43"/>
      <c r="L868" s="43"/>
      <c r="M868" s="43"/>
      <c r="O868" s="56"/>
      <c r="P868" s="37"/>
      <c r="Q868" s="38"/>
    </row>
    <row r="869" customFormat="false" ht="27" hidden="false" customHeight="true" outlineLevel="0" collapsed="false">
      <c r="B869" s="30"/>
      <c r="C869" s="31"/>
      <c r="D869" s="40"/>
      <c r="E869" s="40"/>
      <c r="F869" s="40"/>
      <c r="G869" s="41"/>
      <c r="H869" s="42"/>
      <c r="I869" s="43"/>
      <c r="J869" s="43"/>
      <c r="K869" s="43"/>
      <c r="L869" s="43"/>
      <c r="M869" s="43"/>
      <c r="O869" s="56"/>
      <c r="P869" s="37"/>
      <c r="Q869" s="38"/>
    </row>
    <row r="870" customFormat="false" ht="27" hidden="false" customHeight="true" outlineLevel="0" collapsed="false">
      <c r="B870" s="30"/>
      <c r="C870" s="31"/>
      <c r="D870" s="40"/>
      <c r="E870" s="40"/>
      <c r="F870" s="40"/>
      <c r="G870" s="41"/>
      <c r="H870" s="42"/>
      <c r="I870" s="43"/>
      <c r="J870" s="43"/>
      <c r="K870" s="43"/>
      <c r="L870" s="43"/>
      <c r="M870" s="43"/>
      <c r="O870" s="56"/>
      <c r="P870" s="37"/>
      <c r="Q870" s="38"/>
    </row>
    <row r="871" customFormat="false" ht="27" hidden="false" customHeight="true" outlineLevel="0" collapsed="false">
      <c r="B871" s="30"/>
      <c r="C871" s="31"/>
      <c r="D871" s="40"/>
      <c r="E871" s="40"/>
      <c r="F871" s="40"/>
      <c r="G871" s="41"/>
      <c r="H871" s="42"/>
      <c r="I871" s="43"/>
      <c r="J871" s="43"/>
      <c r="K871" s="43"/>
      <c r="L871" s="43"/>
      <c r="M871" s="43"/>
      <c r="O871" s="56"/>
      <c r="P871" s="37"/>
      <c r="Q871" s="38"/>
    </row>
    <row r="872" customFormat="false" ht="27" hidden="false" customHeight="true" outlineLevel="0" collapsed="false">
      <c r="B872" s="30"/>
      <c r="C872" s="31"/>
      <c r="D872" s="40"/>
      <c r="E872" s="40"/>
      <c r="F872" s="40"/>
      <c r="G872" s="41"/>
      <c r="H872" s="42"/>
      <c r="I872" s="43"/>
      <c r="J872" s="43"/>
      <c r="K872" s="43"/>
      <c r="L872" s="43"/>
      <c r="M872" s="43"/>
      <c r="O872" s="56"/>
      <c r="P872" s="37"/>
      <c r="Q872" s="38"/>
    </row>
    <row r="873" customFormat="false" ht="27" hidden="false" customHeight="true" outlineLevel="0" collapsed="false">
      <c r="B873" s="30"/>
      <c r="C873" s="31"/>
      <c r="D873" s="40"/>
      <c r="E873" s="40"/>
      <c r="F873" s="40"/>
      <c r="G873" s="41"/>
      <c r="H873" s="42"/>
      <c r="I873" s="43"/>
      <c r="J873" s="43"/>
      <c r="K873" s="43"/>
      <c r="L873" s="43"/>
      <c r="M873" s="43"/>
      <c r="O873" s="56"/>
      <c r="P873" s="37"/>
      <c r="Q873" s="38"/>
    </row>
    <row r="874" customFormat="false" ht="27" hidden="false" customHeight="true" outlineLevel="0" collapsed="false">
      <c r="B874" s="30"/>
      <c r="C874" s="31"/>
      <c r="D874" s="40"/>
      <c r="E874" s="40"/>
      <c r="F874" s="40"/>
      <c r="G874" s="41"/>
      <c r="H874" s="42"/>
      <c r="I874" s="43"/>
      <c r="J874" s="43"/>
      <c r="K874" s="43"/>
      <c r="L874" s="43"/>
      <c r="M874" s="43"/>
      <c r="O874" s="56"/>
      <c r="P874" s="37"/>
      <c r="Q874" s="38"/>
    </row>
    <row r="875" customFormat="false" ht="27" hidden="false" customHeight="true" outlineLevel="0" collapsed="false">
      <c r="B875" s="30"/>
      <c r="C875" s="31"/>
      <c r="D875" s="40"/>
      <c r="E875" s="40"/>
      <c r="F875" s="40"/>
      <c r="G875" s="41"/>
      <c r="H875" s="42"/>
      <c r="I875" s="43"/>
      <c r="J875" s="43"/>
      <c r="K875" s="43"/>
      <c r="L875" s="43"/>
      <c r="M875" s="43"/>
      <c r="O875" s="56"/>
      <c r="P875" s="37"/>
      <c r="Q875" s="38"/>
    </row>
    <row r="876" customFormat="false" ht="27" hidden="false" customHeight="true" outlineLevel="0" collapsed="false">
      <c r="B876" s="30"/>
      <c r="C876" s="31"/>
      <c r="D876" s="40"/>
      <c r="E876" s="40"/>
      <c r="F876" s="40"/>
      <c r="G876" s="41"/>
      <c r="H876" s="42"/>
      <c r="I876" s="43"/>
      <c r="J876" s="43"/>
      <c r="K876" s="43"/>
      <c r="L876" s="43"/>
      <c r="M876" s="43"/>
      <c r="O876" s="56"/>
      <c r="P876" s="37"/>
      <c r="Q876" s="38"/>
    </row>
    <row r="877" customFormat="false" ht="27" hidden="false" customHeight="true" outlineLevel="0" collapsed="false">
      <c r="B877" s="30"/>
      <c r="C877" s="31"/>
      <c r="D877" s="40"/>
      <c r="E877" s="40"/>
      <c r="F877" s="40"/>
      <c r="G877" s="41"/>
      <c r="H877" s="42"/>
      <c r="I877" s="43"/>
      <c r="J877" s="43"/>
      <c r="K877" s="43"/>
      <c r="L877" s="43"/>
      <c r="M877" s="43"/>
      <c r="O877" s="56"/>
      <c r="P877" s="37"/>
      <c r="Q877" s="38"/>
    </row>
    <row r="878" customFormat="false" ht="27" hidden="false" customHeight="true" outlineLevel="0" collapsed="false">
      <c r="B878" s="30"/>
      <c r="C878" s="31"/>
      <c r="D878" s="40"/>
      <c r="E878" s="40"/>
      <c r="F878" s="40"/>
      <c r="G878" s="41"/>
      <c r="H878" s="42"/>
      <c r="I878" s="43"/>
      <c r="J878" s="43"/>
      <c r="K878" s="43"/>
      <c r="L878" s="43"/>
      <c r="M878" s="43"/>
      <c r="O878" s="56"/>
      <c r="P878" s="37"/>
      <c r="Q878" s="38"/>
    </row>
    <row r="879" customFormat="false" ht="27" hidden="false" customHeight="true" outlineLevel="0" collapsed="false">
      <c r="B879" s="30"/>
      <c r="C879" s="31"/>
      <c r="D879" s="40"/>
      <c r="E879" s="40"/>
      <c r="F879" s="40"/>
      <c r="G879" s="41"/>
      <c r="H879" s="42"/>
      <c r="I879" s="43"/>
      <c r="J879" s="43"/>
      <c r="K879" s="43"/>
      <c r="L879" s="43"/>
      <c r="M879" s="43"/>
      <c r="O879" s="56"/>
      <c r="P879" s="37"/>
      <c r="Q879" s="38"/>
    </row>
    <row r="880" customFormat="false" ht="27" hidden="false" customHeight="true" outlineLevel="0" collapsed="false">
      <c r="B880" s="30"/>
      <c r="C880" s="31"/>
      <c r="D880" s="40"/>
      <c r="E880" s="40"/>
      <c r="F880" s="40"/>
      <c r="G880" s="41"/>
      <c r="H880" s="42"/>
      <c r="I880" s="43"/>
      <c r="J880" s="43"/>
      <c r="K880" s="43"/>
      <c r="L880" s="43"/>
      <c r="M880" s="43"/>
      <c r="O880" s="56"/>
      <c r="P880" s="37"/>
      <c r="Q880" s="38"/>
    </row>
    <row r="881" customFormat="false" ht="27" hidden="false" customHeight="true" outlineLevel="0" collapsed="false">
      <c r="B881" s="30"/>
      <c r="C881" s="31"/>
      <c r="D881" s="40"/>
      <c r="E881" s="40"/>
      <c r="F881" s="40"/>
      <c r="G881" s="41"/>
      <c r="H881" s="42"/>
      <c r="I881" s="43"/>
      <c r="J881" s="43"/>
      <c r="K881" s="43"/>
      <c r="L881" s="43"/>
      <c r="M881" s="43"/>
      <c r="O881" s="56"/>
      <c r="P881" s="37"/>
      <c r="Q881" s="38"/>
    </row>
    <row r="882" customFormat="false" ht="27" hidden="false" customHeight="true" outlineLevel="0" collapsed="false">
      <c r="B882" s="30"/>
      <c r="C882" s="31"/>
      <c r="D882" s="40"/>
      <c r="E882" s="40"/>
      <c r="F882" s="40"/>
      <c r="G882" s="41"/>
      <c r="H882" s="42"/>
      <c r="I882" s="43"/>
      <c r="J882" s="43"/>
      <c r="K882" s="43"/>
      <c r="L882" s="43"/>
      <c r="M882" s="43"/>
      <c r="O882" s="56"/>
      <c r="P882" s="37"/>
      <c r="Q882" s="38"/>
    </row>
    <row r="883" customFormat="false" ht="27" hidden="false" customHeight="true" outlineLevel="0" collapsed="false">
      <c r="B883" s="30"/>
      <c r="C883" s="31"/>
      <c r="D883" s="40"/>
      <c r="E883" s="40"/>
      <c r="F883" s="40"/>
      <c r="G883" s="41"/>
      <c r="H883" s="42"/>
      <c r="I883" s="43"/>
      <c r="J883" s="43"/>
      <c r="K883" s="43"/>
      <c r="L883" s="43"/>
      <c r="M883" s="43"/>
      <c r="O883" s="56"/>
      <c r="P883" s="37"/>
      <c r="Q883" s="38"/>
    </row>
    <row r="884" customFormat="false" ht="27" hidden="false" customHeight="true" outlineLevel="0" collapsed="false">
      <c r="B884" s="30"/>
      <c r="C884" s="31"/>
      <c r="D884" s="40"/>
      <c r="E884" s="40"/>
      <c r="F884" s="40"/>
      <c r="G884" s="41"/>
      <c r="H884" s="42"/>
      <c r="I884" s="43"/>
      <c r="J884" s="43"/>
      <c r="K884" s="43"/>
      <c r="L884" s="43"/>
      <c r="M884" s="43"/>
      <c r="O884" s="56"/>
      <c r="P884" s="37"/>
      <c r="Q884" s="38"/>
    </row>
    <row r="885" customFormat="false" ht="27" hidden="false" customHeight="true" outlineLevel="0" collapsed="false">
      <c r="B885" s="30"/>
      <c r="C885" s="31"/>
      <c r="D885" s="40"/>
      <c r="E885" s="40"/>
      <c r="F885" s="40"/>
      <c r="G885" s="41"/>
      <c r="H885" s="42"/>
      <c r="I885" s="43"/>
      <c r="J885" s="43"/>
      <c r="K885" s="43"/>
      <c r="L885" s="43"/>
      <c r="M885" s="43"/>
      <c r="O885" s="56"/>
      <c r="P885" s="37"/>
      <c r="Q885" s="38"/>
    </row>
    <row r="886" customFormat="false" ht="27" hidden="false" customHeight="true" outlineLevel="0" collapsed="false">
      <c r="B886" s="30"/>
      <c r="C886" s="31"/>
      <c r="D886" s="40"/>
      <c r="E886" s="40"/>
      <c r="F886" s="40"/>
      <c r="G886" s="41"/>
      <c r="H886" s="42"/>
      <c r="I886" s="43"/>
      <c r="J886" s="43"/>
      <c r="K886" s="43"/>
      <c r="L886" s="43"/>
      <c r="M886" s="43"/>
      <c r="O886" s="56"/>
      <c r="P886" s="37"/>
      <c r="Q886" s="38"/>
    </row>
    <row r="887" customFormat="false" ht="27" hidden="false" customHeight="true" outlineLevel="0" collapsed="false">
      <c r="B887" s="30"/>
      <c r="C887" s="31"/>
      <c r="D887" s="40"/>
      <c r="E887" s="40"/>
      <c r="F887" s="40"/>
      <c r="G887" s="41"/>
      <c r="H887" s="42"/>
      <c r="I887" s="43"/>
      <c r="J887" s="43"/>
      <c r="K887" s="43"/>
      <c r="L887" s="43"/>
      <c r="M887" s="43"/>
      <c r="O887" s="56"/>
      <c r="P887" s="37"/>
      <c r="Q887" s="38"/>
    </row>
    <row r="888" customFormat="false" ht="27" hidden="false" customHeight="true" outlineLevel="0" collapsed="false">
      <c r="B888" s="30"/>
      <c r="C888" s="31"/>
      <c r="D888" s="40"/>
      <c r="E888" s="40"/>
      <c r="F888" s="40"/>
      <c r="G888" s="41"/>
      <c r="H888" s="42"/>
      <c r="I888" s="43"/>
      <c r="J888" s="43"/>
      <c r="K888" s="43"/>
      <c r="L888" s="43"/>
      <c r="M888" s="43"/>
      <c r="O888" s="56"/>
      <c r="P888" s="37"/>
      <c r="Q888" s="38"/>
    </row>
    <row r="889" customFormat="false" ht="27" hidden="false" customHeight="true" outlineLevel="0" collapsed="false">
      <c r="B889" s="30"/>
      <c r="C889" s="31"/>
      <c r="D889" s="40"/>
      <c r="E889" s="40"/>
      <c r="F889" s="40"/>
      <c r="G889" s="41"/>
      <c r="H889" s="42"/>
      <c r="I889" s="43"/>
      <c r="J889" s="43"/>
      <c r="K889" s="43"/>
      <c r="L889" s="43"/>
      <c r="M889" s="43"/>
      <c r="O889" s="56"/>
      <c r="P889" s="37"/>
      <c r="Q889" s="38"/>
    </row>
    <row r="890" customFormat="false" ht="27" hidden="false" customHeight="true" outlineLevel="0" collapsed="false">
      <c r="B890" s="30"/>
      <c r="C890" s="31"/>
      <c r="D890" s="40"/>
      <c r="E890" s="40"/>
      <c r="F890" s="40"/>
      <c r="G890" s="41"/>
      <c r="H890" s="42"/>
      <c r="I890" s="43"/>
      <c r="J890" s="43"/>
      <c r="K890" s="43"/>
      <c r="L890" s="43"/>
      <c r="M890" s="43"/>
      <c r="O890" s="56"/>
      <c r="P890" s="37"/>
      <c r="Q890" s="38"/>
    </row>
    <row r="891" customFormat="false" ht="27" hidden="false" customHeight="true" outlineLevel="0" collapsed="false">
      <c r="B891" s="30"/>
      <c r="C891" s="31"/>
      <c r="D891" s="40"/>
      <c r="E891" s="40"/>
      <c r="F891" s="40"/>
      <c r="G891" s="41"/>
      <c r="H891" s="42"/>
      <c r="I891" s="43"/>
      <c r="J891" s="43"/>
      <c r="K891" s="43"/>
      <c r="L891" s="43"/>
      <c r="M891" s="43"/>
      <c r="O891" s="56"/>
      <c r="P891" s="37"/>
      <c r="Q891" s="38"/>
    </row>
    <row r="892" customFormat="false" ht="27" hidden="false" customHeight="true" outlineLevel="0" collapsed="false">
      <c r="B892" s="30"/>
      <c r="C892" s="31"/>
      <c r="D892" s="40"/>
      <c r="E892" s="40"/>
      <c r="F892" s="40"/>
      <c r="G892" s="41"/>
      <c r="H892" s="42"/>
      <c r="I892" s="43"/>
      <c r="J892" s="43"/>
      <c r="K892" s="43"/>
      <c r="L892" s="43"/>
      <c r="M892" s="43"/>
      <c r="O892" s="56"/>
      <c r="P892" s="37"/>
      <c r="Q892" s="38"/>
    </row>
    <row r="893" customFormat="false" ht="27" hidden="false" customHeight="true" outlineLevel="0" collapsed="false">
      <c r="B893" s="30"/>
      <c r="C893" s="31"/>
      <c r="D893" s="40"/>
      <c r="E893" s="40"/>
      <c r="F893" s="40"/>
      <c r="G893" s="41"/>
      <c r="H893" s="42"/>
      <c r="I893" s="43"/>
      <c r="J893" s="43"/>
      <c r="K893" s="43"/>
      <c r="L893" s="43"/>
      <c r="M893" s="43"/>
      <c r="O893" s="56"/>
      <c r="P893" s="37"/>
      <c r="Q893" s="38"/>
    </row>
    <row r="894" customFormat="false" ht="27" hidden="false" customHeight="true" outlineLevel="0" collapsed="false">
      <c r="B894" s="30"/>
      <c r="C894" s="31"/>
      <c r="D894" s="40"/>
      <c r="E894" s="40"/>
      <c r="F894" s="40"/>
      <c r="G894" s="41"/>
      <c r="H894" s="42"/>
      <c r="I894" s="43"/>
      <c r="J894" s="43"/>
      <c r="K894" s="43"/>
      <c r="L894" s="43"/>
      <c r="M894" s="43"/>
      <c r="O894" s="56"/>
      <c r="P894" s="37"/>
      <c r="Q894" s="38"/>
    </row>
    <row r="895" customFormat="false" ht="27" hidden="false" customHeight="true" outlineLevel="0" collapsed="false">
      <c r="B895" s="30"/>
      <c r="C895" s="31"/>
      <c r="D895" s="40"/>
      <c r="E895" s="40"/>
      <c r="F895" s="40"/>
      <c r="G895" s="41"/>
      <c r="H895" s="42"/>
      <c r="I895" s="43"/>
      <c r="J895" s="43"/>
      <c r="K895" s="43"/>
      <c r="L895" s="43"/>
      <c r="M895" s="43"/>
      <c r="O895" s="56"/>
      <c r="P895" s="37"/>
      <c r="Q895" s="38"/>
    </row>
    <row r="896" customFormat="false" ht="27" hidden="false" customHeight="true" outlineLevel="0" collapsed="false">
      <c r="B896" s="30"/>
      <c r="C896" s="31"/>
      <c r="D896" s="40"/>
      <c r="E896" s="40"/>
      <c r="F896" s="40"/>
      <c r="G896" s="41"/>
      <c r="H896" s="42"/>
      <c r="I896" s="43"/>
      <c r="J896" s="43"/>
      <c r="K896" s="43"/>
      <c r="L896" s="43"/>
      <c r="M896" s="43"/>
      <c r="O896" s="56"/>
      <c r="P896" s="37"/>
      <c r="Q896" s="38"/>
    </row>
    <row r="897" customFormat="false" ht="27" hidden="false" customHeight="true" outlineLevel="0" collapsed="false">
      <c r="B897" s="30"/>
      <c r="C897" s="31"/>
      <c r="D897" s="40"/>
      <c r="E897" s="40"/>
      <c r="F897" s="40"/>
      <c r="G897" s="41"/>
      <c r="H897" s="42"/>
      <c r="I897" s="43"/>
      <c r="J897" s="43"/>
      <c r="K897" s="43"/>
      <c r="L897" s="43"/>
      <c r="M897" s="43"/>
      <c r="O897" s="56"/>
      <c r="P897" s="37"/>
      <c r="Q897" s="38"/>
    </row>
    <row r="898" customFormat="false" ht="27" hidden="false" customHeight="true" outlineLevel="0" collapsed="false">
      <c r="B898" s="30"/>
      <c r="C898" s="31"/>
      <c r="D898" s="40"/>
      <c r="E898" s="40"/>
      <c r="F898" s="40"/>
      <c r="G898" s="41"/>
      <c r="H898" s="42"/>
      <c r="I898" s="43"/>
      <c r="J898" s="43"/>
      <c r="K898" s="43"/>
      <c r="L898" s="43"/>
      <c r="M898" s="43"/>
      <c r="O898" s="56"/>
      <c r="P898" s="37"/>
      <c r="Q898" s="38"/>
    </row>
    <row r="899" customFormat="false" ht="27" hidden="false" customHeight="true" outlineLevel="0" collapsed="false">
      <c r="B899" s="30"/>
      <c r="C899" s="31"/>
      <c r="D899" s="40"/>
      <c r="E899" s="40"/>
      <c r="F899" s="40"/>
      <c r="G899" s="41"/>
      <c r="H899" s="42"/>
      <c r="I899" s="43"/>
      <c r="J899" s="43"/>
      <c r="K899" s="43"/>
      <c r="L899" s="43"/>
      <c r="M899" s="43"/>
      <c r="O899" s="56"/>
      <c r="P899" s="37"/>
      <c r="Q899" s="38"/>
    </row>
    <row r="900" customFormat="false" ht="27" hidden="false" customHeight="true" outlineLevel="0" collapsed="false">
      <c r="B900" s="30"/>
      <c r="C900" s="31"/>
      <c r="D900" s="40"/>
      <c r="E900" s="40"/>
      <c r="F900" s="40"/>
      <c r="G900" s="41"/>
      <c r="H900" s="42"/>
      <c r="I900" s="43"/>
      <c r="J900" s="43"/>
      <c r="K900" s="43"/>
      <c r="L900" s="43"/>
      <c r="M900" s="43"/>
      <c r="O900" s="56"/>
      <c r="P900" s="37"/>
      <c r="Q900" s="38"/>
    </row>
    <row r="901" customFormat="false" ht="27" hidden="false" customHeight="true" outlineLevel="0" collapsed="false">
      <c r="B901" s="30"/>
      <c r="C901" s="31"/>
      <c r="D901" s="40"/>
      <c r="E901" s="40"/>
      <c r="F901" s="40"/>
      <c r="G901" s="41"/>
      <c r="H901" s="42"/>
      <c r="I901" s="43"/>
      <c r="J901" s="43"/>
      <c r="K901" s="43"/>
      <c r="L901" s="43"/>
      <c r="M901" s="43"/>
      <c r="O901" s="56"/>
      <c r="P901" s="37"/>
      <c r="Q901" s="38"/>
    </row>
    <row r="902" customFormat="false" ht="27" hidden="false" customHeight="true" outlineLevel="0" collapsed="false">
      <c r="B902" s="30"/>
      <c r="C902" s="31"/>
      <c r="D902" s="40"/>
      <c r="E902" s="40"/>
      <c r="F902" s="40"/>
      <c r="G902" s="41"/>
      <c r="H902" s="42"/>
      <c r="I902" s="43"/>
      <c r="J902" s="43"/>
      <c r="K902" s="43"/>
      <c r="L902" s="43"/>
      <c r="M902" s="43"/>
      <c r="O902" s="56"/>
      <c r="P902" s="37"/>
      <c r="Q902" s="38"/>
    </row>
    <row r="903" customFormat="false" ht="27" hidden="false" customHeight="true" outlineLevel="0" collapsed="false">
      <c r="B903" s="30"/>
      <c r="C903" s="31"/>
      <c r="D903" s="40"/>
      <c r="E903" s="40"/>
      <c r="F903" s="40"/>
      <c r="G903" s="41"/>
      <c r="H903" s="42"/>
      <c r="I903" s="43"/>
      <c r="J903" s="43"/>
      <c r="K903" s="43"/>
      <c r="L903" s="43"/>
      <c r="M903" s="43"/>
      <c r="O903" s="56"/>
      <c r="P903" s="37"/>
      <c r="Q903" s="38"/>
    </row>
    <row r="904" customFormat="false" ht="27" hidden="false" customHeight="true" outlineLevel="0" collapsed="false">
      <c r="B904" s="30"/>
      <c r="C904" s="31"/>
      <c r="D904" s="40"/>
      <c r="E904" s="40"/>
      <c r="F904" s="40"/>
      <c r="G904" s="41"/>
      <c r="H904" s="42"/>
      <c r="I904" s="43"/>
      <c r="J904" s="43"/>
      <c r="K904" s="43"/>
      <c r="L904" s="43"/>
      <c r="M904" s="43"/>
      <c r="O904" s="56"/>
      <c r="P904" s="37"/>
      <c r="Q904" s="38"/>
    </row>
    <row r="905" customFormat="false" ht="27" hidden="false" customHeight="true" outlineLevel="0" collapsed="false">
      <c r="B905" s="30"/>
      <c r="C905" s="31"/>
      <c r="D905" s="40"/>
      <c r="E905" s="40"/>
      <c r="F905" s="40"/>
      <c r="G905" s="41"/>
      <c r="H905" s="42"/>
      <c r="I905" s="43"/>
      <c r="J905" s="43"/>
      <c r="K905" s="43"/>
      <c r="L905" s="43"/>
      <c r="M905" s="43"/>
      <c r="O905" s="56"/>
      <c r="P905" s="37"/>
      <c r="Q905" s="38"/>
    </row>
    <row r="906" customFormat="false" ht="27" hidden="false" customHeight="true" outlineLevel="0" collapsed="false">
      <c r="B906" s="30"/>
      <c r="C906" s="31"/>
      <c r="D906" s="40"/>
      <c r="E906" s="40"/>
      <c r="F906" s="40"/>
      <c r="G906" s="41"/>
      <c r="H906" s="42"/>
      <c r="I906" s="43"/>
      <c r="J906" s="43"/>
      <c r="K906" s="43"/>
      <c r="L906" s="43"/>
      <c r="M906" s="43"/>
      <c r="O906" s="56"/>
      <c r="P906" s="37"/>
      <c r="Q906" s="38"/>
    </row>
    <row r="907" customFormat="false" ht="27" hidden="false" customHeight="true" outlineLevel="0" collapsed="false">
      <c r="B907" s="30"/>
      <c r="C907" s="31"/>
      <c r="D907" s="40"/>
      <c r="E907" s="40"/>
      <c r="F907" s="40"/>
      <c r="G907" s="41"/>
      <c r="H907" s="42"/>
      <c r="I907" s="43"/>
      <c r="J907" s="43"/>
      <c r="K907" s="43"/>
      <c r="L907" s="43"/>
      <c r="M907" s="43"/>
      <c r="O907" s="56"/>
      <c r="P907" s="37"/>
      <c r="Q907" s="38"/>
    </row>
    <row r="908" customFormat="false" ht="27" hidden="false" customHeight="true" outlineLevel="0" collapsed="false">
      <c r="B908" s="30"/>
      <c r="C908" s="31"/>
      <c r="D908" s="40"/>
      <c r="E908" s="40"/>
      <c r="F908" s="40"/>
      <c r="G908" s="41"/>
      <c r="H908" s="42"/>
      <c r="I908" s="43"/>
      <c r="J908" s="43"/>
      <c r="K908" s="43"/>
      <c r="L908" s="43"/>
      <c r="M908" s="43"/>
      <c r="O908" s="56"/>
      <c r="P908" s="37"/>
      <c r="Q908" s="38"/>
    </row>
    <row r="909" customFormat="false" ht="27" hidden="false" customHeight="true" outlineLevel="0" collapsed="false">
      <c r="B909" s="30"/>
      <c r="C909" s="31"/>
      <c r="D909" s="40"/>
      <c r="E909" s="40"/>
      <c r="F909" s="40"/>
      <c r="G909" s="41"/>
      <c r="H909" s="42"/>
      <c r="I909" s="43"/>
      <c r="J909" s="43"/>
      <c r="K909" s="43"/>
      <c r="L909" s="43"/>
      <c r="M909" s="43"/>
      <c r="O909" s="56"/>
      <c r="P909" s="37"/>
      <c r="Q909" s="38"/>
    </row>
    <row r="910" customFormat="false" ht="27" hidden="false" customHeight="true" outlineLevel="0" collapsed="false">
      <c r="B910" s="30"/>
      <c r="C910" s="31"/>
      <c r="D910" s="40"/>
      <c r="E910" s="40"/>
      <c r="F910" s="40"/>
      <c r="G910" s="41"/>
      <c r="H910" s="42"/>
      <c r="I910" s="43"/>
      <c r="J910" s="43"/>
      <c r="K910" s="43"/>
      <c r="L910" s="43"/>
      <c r="M910" s="43"/>
      <c r="O910" s="56"/>
      <c r="P910" s="37"/>
      <c r="Q910" s="38"/>
    </row>
    <row r="911" customFormat="false" ht="27" hidden="false" customHeight="true" outlineLevel="0" collapsed="false">
      <c r="B911" s="30"/>
      <c r="C911" s="31"/>
      <c r="D911" s="40"/>
      <c r="E911" s="40"/>
      <c r="F911" s="40"/>
      <c r="G911" s="41"/>
      <c r="H911" s="42"/>
      <c r="I911" s="43"/>
      <c r="J911" s="43"/>
      <c r="K911" s="43"/>
      <c r="L911" s="43"/>
      <c r="M911" s="43"/>
      <c r="O911" s="56"/>
      <c r="P911" s="37"/>
      <c r="Q911" s="38"/>
    </row>
    <row r="912" customFormat="false" ht="27" hidden="false" customHeight="true" outlineLevel="0" collapsed="false">
      <c r="B912" s="30"/>
      <c r="C912" s="31"/>
      <c r="D912" s="40"/>
      <c r="E912" s="40"/>
      <c r="F912" s="40"/>
      <c r="G912" s="41"/>
      <c r="H912" s="42"/>
      <c r="I912" s="43"/>
      <c r="J912" s="43"/>
      <c r="K912" s="43"/>
      <c r="L912" s="43"/>
      <c r="M912" s="43"/>
      <c r="O912" s="56"/>
      <c r="P912" s="37"/>
      <c r="Q912" s="38"/>
    </row>
    <row r="913" customFormat="false" ht="27" hidden="false" customHeight="true" outlineLevel="0" collapsed="false">
      <c r="B913" s="30"/>
      <c r="C913" s="31"/>
      <c r="D913" s="40"/>
      <c r="E913" s="40"/>
      <c r="F913" s="40"/>
      <c r="G913" s="41"/>
      <c r="H913" s="42"/>
      <c r="I913" s="43"/>
      <c r="J913" s="43"/>
      <c r="K913" s="43"/>
      <c r="L913" s="43"/>
      <c r="M913" s="43"/>
      <c r="O913" s="56"/>
      <c r="P913" s="37"/>
      <c r="Q913" s="38"/>
    </row>
    <row r="914" customFormat="false" ht="27" hidden="false" customHeight="true" outlineLevel="0" collapsed="false">
      <c r="B914" s="30"/>
      <c r="C914" s="31"/>
      <c r="D914" s="40"/>
      <c r="E914" s="40"/>
      <c r="F914" s="40"/>
      <c r="G914" s="41"/>
      <c r="H914" s="42"/>
      <c r="I914" s="43"/>
      <c r="J914" s="43"/>
      <c r="K914" s="43"/>
      <c r="L914" s="43"/>
      <c r="M914" s="43"/>
      <c r="O914" s="56"/>
      <c r="P914" s="37"/>
      <c r="Q914" s="38"/>
    </row>
    <row r="915" customFormat="false" ht="27" hidden="false" customHeight="true" outlineLevel="0" collapsed="false">
      <c r="B915" s="30"/>
      <c r="C915" s="31"/>
      <c r="D915" s="40"/>
      <c r="E915" s="40"/>
      <c r="F915" s="40"/>
      <c r="G915" s="41"/>
      <c r="H915" s="42"/>
      <c r="I915" s="43"/>
      <c r="J915" s="43"/>
      <c r="K915" s="43"/>
      <c r="L915" s="43"/>
      <c r="M915" s="43"/>
      <c r="O915" s="56"/>
      <c r="P915" s="37"/>
      <c r="Q915" s="38"/>
    </row>
    <row r="916" customFormat="false" ht="27" hidden="false" customHeight="true" outlineLevel="0" collapsed="false">
      <c r="B916" s="30"/>
      <c r="C916" s="31"/>
      <c r="D916" s="40"/>
      <c r="E916" s="40"/>
      <c r="F916" s="40"/>
      <c r="G916" s="41"/>
      <c r="H916" s="42"/>
      <c r="I916" s="43"/>
      <c r="J916" s="43"/>
      <c r="K916" s="43"/>
      <c r="L916" s="43"/>
      <c r="M916" s="43"/>
      <c r="O916" s="56"/>
      <c r="P916" s="37"/>
      <c r="Q916" s="38"/>
    </row>
    <row r="917" customFormat="false" ht="27" hidden="false" customHeight="true" outlineLevel="0" collapsed="false">
      <c r="B917" s="30"/>
      <c r="C917" s="31"/>
      <c r="D917" s="40"/>
      <c r="E917" s="40"/>
      <c r="F917" s="40"/>
      <c r="G917" s="41"/>
      <c r="H917" s="42"/>
      <c r="I917" s="43"/>
      <c r="J917" s="43"/>
      <c r="K917" s="43"/>
      <c r="L917" s="43"/>
      <c r="M917" s="43"/>
      <c r="O917" s="56"/>
      <c r="P917" s="37"/>
      <c r="Q917" s="38"/>
    </row>
    <row r="918" customFormat="false" ht="27" hidden="false" customHeight="true" outlineLevel="0" collapsed="false">
      <c r="B918" s="30"/>
      <c r="C918" s="31"/>
      <c r="D918" s="40"/>
      <c r="E918" s="40"/>
      <c r="F918" s="40"/>
      <c r="G918" s="41"/>
      <c r="H918" s="42"/>
      <c r="I918" s="43"/>
      <c r="J918" s="43"/>
      <c r="K918" s="43"/>
      <c r="L918" s="43"/>
      <c r="M918" s="43"/>
      <c r="O918" s="56"/>
      <c r="P918" s="37"/>
      <c r="Q918" s="38"/>
    </row>
    <row r="919" customFormat="false" ht="27" hidden="false" customHeight="true" outlineLevel="0" collapsed="false">
      <c r="B919" s="30"/>
      <c r="C919" s="31"/>
      <c r="D919" s="40"/>
      <c r="E919" s="40"/>
      <c r="F919" s="40"/>
      <c r="G919" s="41"/>
      <c r="H919" s="42"/>
      <c r="I919" s="43"/>
      <c r="J919" s="43"/>
      <c r="K919" s="43"/>
      <c r="L919" s="43"/>
      <c r="M919" s="43"/>
      <c r="O919" s="56"/>
      <c r="P919" s="37"/>
      <c r="Q919" s="38"/>
    </row>
    <row r="920" customFormat="false" ht="27" hidden="false" customHeight="true" outlineLevel="0" collapsed="false">
      <c r="B920" s="30"/>
      <c r="C920" s="31"/>
      <c r="D920" s="40"/>
      <c r="E920" s="40"/>
      <c r="F920" s="40"/>
      <c r="G920" s="41"/>
      <c r="H920" s="42"/>
      <c r="I920" s="43"/>
      <c r="J920" s="43"/>
      <c r="K920" s="43"/>
      <c r="L920" s="43"/>
      <c r="M920" s="43"/>
      <c r="O920" s="56"/>
      <c r="P920" s="37"/>
      <c r="Q920" s="38"/>
    </row>
    <row r="921" customFormat="false" ht="27" hidden="false" customHeight="true" outlineLevel="0" collapsed="false">
      <c r="B921" s="30"/>
      <c r="C921" s="31"/>
      <c r="D921" s="40"/>
      <c r="E921" s="40"/>
      <c r="F921" s="40"/>
      <c r="G921" s="41"/>
      <c r="H921" s="42"/>
      <c r="I921" s="43"/>
      <c r="J921" s="43"/>
      <c r="K921" s="43"/>
      <c r="L921" s="43"/>
      <c r="M921" s="43"/>
      <c r="O921" s="56"/>
      <c r="P921" s="37"/>
      <c r="Q921" s="38"/>
    </row>
    <row r="922" customFormat="false" ht="27" hidden="false" customHeight="true" outlineLevel="0" collapsed="false">
      <c r="B922" s="30"/>
      <c r="C922" s="31"/>
      <c r="D922" s="40"/>
      <c r="E922" s="40"/>
      <c r="F922" s="40"/>
      <c r="G922" s="41"/>
      <c r="H922" s="42"/>
      <c r="I922" s="43"/>
      <c r="J922" s="43"/>
      <c r="K922" s="43"/>
      <c r="L922" s="43"/>
      <c r="M922" s="43"/>
      <c r="O922" s="56"/>
      <c r="P922" s="37"/>
      <c r="Q922" s="38"/>
    </row>
    <row r="923" customFormat="false" ht="27" hidden="false" customHeight="true" outlineLevel="0" collapsed="false">
      <c r="B923" s="30"/>
      <c r="C923" s="31"/>
      <c r="D923" s="40"/>
      <c r="E923" s="40"/>
      <c r="F923" s="40"/>
      <c r="G923" s="41"/>
      <c r="H923" s="42"/>
      <c r="I923" s="43"/>
      <c r="J923" s="43"/>
      <c r="K923" s="43"/>
      <c r="L923" s="43"/>
      <c r="M923" s="43"/>
      <c r="O923" s="56"/>
      <c r="P923" s="37"/>
      <c r="Q923" s="38"/>
    </row>
    <row r="924" customFormat="false" ht="27" hidden="false" customHeight="true" outlineLevel="0" collapsed="false">
      <c r="B924" s="30"/>
      <c r="C924" s="31"/>
      <c r="D924" s="40"/>
      <c r="E924" s="40"/>
      <c r="F924" s="40"/>
      <c r="G924" s="41"/>
      <c r="H924" s="42"/>
      <c r="I924" s="43"/>
      <c r="J924" s="43"/>
      <c r="K924" s="43"/>
      <c r="L924" s="43"/>
      <c r="M924" s="43"/>
      <c r="O924" s="56"/>
      <c r="P924" s="37"/>
      <c r="Q924" s="38"/>
    </row>
    <row r="925" customFormat="false" ht="27" hidden="false" customHeight="true" outlineLevel="0" collapsed="false">
      <c r="B925" s="30"/>
      <c r="C925" s="31"/>
      <c r="D925" s="40"/>
      <c r="E925" s="40"/>
      <c r="F925" s="40"/>
      <c r="G925" s="41"/>
      <c r="H925" s="42"/>
      <c r="I925" s="43"/>
      <c r="J925" s="43"/>
      <c r="K925" s="43"/>
      <c r="L925" s="43"/>
      <c r="M925" s="43"/>
      <c r="O925" s="56"/>
      <c r="P925" s="37"/>
      <c r="Q925" s="38"/>
    </row>
    <row r="926" customFormat="false" ht="27" hidden="false" customHeight="true" outlineLevel="0" collapsed="false">
      <c r="B926" s="30"/>
      <c r="C926" s="31"/>
      <c r="D926" s="40"/>
      <c r="E926" s="40"/>
      <c r="F926" s="40"/>
      <c r="G926" s="41"/>
      <c r="H926" s="42"/>
      <c r="I926" s="43"/>
      <c r="J926" s="43"/>
      <c r="K926" s="43"/>
      <c r="L926" s="43"/>
      <c r="M926" s="43"/>
      <c r="O926" s="56"/>
      <c r="P926" s="37"/>
      <c r="Q926" s="38"/>
    </row>
    <row r="927" customFormat="false" ht="27" hidden="false" customHeight="true" outlineLevel="0" collapsed="false">
      <c r="B927" s="30"/>
      <c r="C927" s="31"/>
      <c r="D927" s="40"/>
      <c r="E927" s="40"/>
      <c r="F927" s="40"/>
      <c r="G927" s="41"/>
      <c r="H927" s="42"/>
      <c r="I927" s="43"/>
      <c r="J927" s="43"/>
      <c r="K927" s="43"/>
      <c r="L927" s="43"/>
      <c r="M927" s="43"/>
      <c r="O927" s="56"/>
      <c r="P927" s="37"/>
      <c r="Q927" s="38"/>
    </row>
    <row r="928" customFormat="false" ht="27" hidden="false" customHeight="true" outlineLevel="0" collapsed="false">
      <c r="B928" s="30"/>
      <c r="C928" s="31"/>
      <c r="D928" s="40"/>
      <c r="E928" s="40"/>
      <c r="F928" s="40"/>
      <c r="G928" s="41"/>
      <c r="H928" s="42"/>
      <c r="I928" s="43"/>
      <c r="J928" s="43"/>
      <c r="K928" s="43"/>
      <c r="L928" s="43"/>
      <c r="M928" s="43"/>
      <c r="O928" s="56"/>
      <c r="P928" s="37"/>
      <c r="Q928" s="38"/>
    </row>
    <row r="929" customFormat="false" ht="27" hidden="false" customHeight="true" outlineLevel="0" collapsed="false">
      <c r="B929" s="30"/>
      <c r="C929" s="31"/>
      <c r="D929" s="40"/>
      <c r="E929" s="40"/>
      <c r="F929" s="40"/>
      <c r="G929" s="41"/>
      <c r="H929" s="42"/>
      <c r="I929" s="43"/>
      <c r="J929" s="43"/>
      <c r="K929" s="43"/>
      <c r="L929" s="43"/>
      <c r="M929" s="43"/>
      <c r="O929" s="56"/>
      <c r="P929" s="37"/>
      <c r="Q929" s="38"/>
    </row>
    <row r="930" customFormat="false" ht="20.25" hidden="false" customHeight="false" outlineLevel="0" collapsed="false">
      <c r="B930" s="30"/>
      <c r="C930" s="31"/>
      <c r="D930" s="40"/>
      <c r="E930" s="40"/>
      <c r="F930" s="40"/>
      <c r="G930" s="41"/>
      <c r="H930" s="42"/>
      <c r="I930" s="43"/>
      <c r="J930" s="43"/>
      <c r="K930" s="43"/>
      <c r="L930" s="43"/>
      <c r="M930" s="43"/>
      <c r="O930" s="56"/>
      <c r="P930" s="37"/>
      <c r="Q930" s="38"/>
    </row>
    <row r="931" customFormat="false" ht="20.25" hidden="false" customHeight="false" outlineLevel="0" collapsed="false">
      <c r="B931" s="30"/>
      <c r="C931" s="31"/>
      <c r="D931" s="40"/>
      <c r="E931" s="40"/>
      <c r="F931" s="40"/>
      <c r="G931" s="41"/>
      <c r="H931" s="42"/>
      <c r="I931" s="43"/>
      <c r="J931" s="43"/>
      <c r="K931" s="43"/>
      <c r="L931" s="43"/>
      <c r="M931" s="43"/>
      <c r="O931" s="56"/>
      <c r="P931" s="37"/>
      <c r="Q931" s="38"/>
    </row>
    <row r="932" customFormat="false" ht="20.25" hidden="false" customHeight="false" outlineLevel="0" collapsed="false">
      <c r="B932" s="30"/>
      <c r="C932" s="31"/>
      <c r="D932" s="40"/>
      <c r="E932" s="40"/>
      <c r="F932" s="40"/>
      <c r="G932" s="41"/>
      <c r="H932" s="42"/>
      <c r="I932" s="43"/>
      <c r="J932" s="43"/>
      <c r="K932" s="43"/>
      <c r="L932" s="43"/>
      <c r="M932" s="43"/>
      <c r="O932" s="56"/>
      <c r="P932" s="37"/>
      <c r="Q932" s="38"/>
    </row>
    <row r="933" customFormat="false" ht="20.25" hidden="false" customHeight="false" outlineLevel="0" collapsed="false">
      <c r="B933" s="30"/>
      <c r="C933" s="31"/>
      <c r="D933" s="40"/>
      <c r="E933" s="40"/>
      <c r="F933" s="40"/>
      <c r="G933" s="41"/>
      <c r="H933" s="42"/>
      <c r="I933" s="43"/>
      <c r="J933" s="43"/>
      <c r="K933" s="43"/>
      <c r="L933" s="43"/>
      <c r="M933" s="43"/>
      <c r="O933" s="56"/>
      <c r="P933" s="37"/>
      <c r="Q933" s="38"/>
    </row>
    <row r="934" customFormat="false" ht="20.25" hidden="false" customHeight="false" outlineLevel="0" collapsed="false">
      <c r="B934" s="30"/>
      <c r="C934" s="31"/>
      <c r="D934" s="40"/>
      <c r="E934" s="41"/>
      <c r="F934" s="41"/>
      <c r="G934" s="41"/>
      <c r="H934" s="42"/>
      <c r="I934" s="43"/>
      <c r="J934" s="43"/>
      <c r="K934" s="43"/>
      <c r="L934" s="43"/>
      <c r="M934" s="43"/>
      <c r="O934" s="56"/>
      <c r="P934" s="37"/>
      <c r="Q934" s="38"/>
    </row>
    <row r="935" customFormat="false" ht="20.25" hidden="false" customHeight="false" outlineLevel="0" collapsed="false">
      <c r="B935" s="30"/>
      <c r="C935" s="31"/>
      <c r="D935" s="40"/>
      <c r="E935" s="41"/>
      <c r="F935" s="41"/>
      <c r="G935" s="41"/>
      <c r="H935" s="42"/>
      <c r="I935" s="43"/>
      <c r="J935" s="43"/>
      <c r="K935" s="43"/>
      <c r="L935" s="43"/>
      <c r="M935" s="43"/>
      <c r="O935" s="56"/>
      <c r="P935" s="37"/>
      <c r="Q935" s="38"/>
    </row>
    <row r="936" customFormat="false" ht="20.25" hidden="false" customHeight="false" outlineLevel="0" collapsed="false">
      <c r="B936" s="30"/>
      <c r="C936" s="31"/>
      <c r="D936" s="40"/>
      <c r="E936" s="41"/>
      <c r="F936" s="41"/>
      <c r="G936" s="41"/>
      <c r="H936" s="42"/>
      <c r="I936" s="43"/>
      <c r="J936" s="43"/>
      <c r="K936" s="43"/>
      <c r="L936" s="43"/>
      <c r="M936" s="43"/>
      <c r="O936" s="56"/>
      <c r="P936" s="37"/>
      <c r="Q936" s="38"/>
    </row>
    <row r="937" customFormat="false" ht="20.25" hidden="false" customHeight="false" outlineLevel="0" collapsed="false">
      <c r="B937" s="30"/>
      <c r="C937" s="31"/>
      <c r="D937" s="40"/>
      <c r="E937" s="41"/>
      <c r="F937" s="41"/>
      <c r="G937" s="41"/>
      <c r="H937" s="42"/>
      <c r="I937" s="43"/>
      <c r="J937" s="43"/>
      <c r="K937" s="43"/>
      <c r="L937" s="43"/>
      <c r="M937" s="43"/>
      <c r="O937" s="56"/>
      <c r="P937" s="37"/>
      <c r="Q937" s="38"/>
    </row>
    <row r="938" customFormat="false" ht="20.25" hidden="false" customHeight="false" outlineLevel="0" collapsed="false">
      <c r="B938" s="30"/>
      <c r="C938" s="31"/>
      <c r="D938" s="40"/>
      <c r="E938" s="41"/>
      <c r="F938" s="41"/>
      <c r="G938" s="41"/>
      <c r="H938" s="42"/>
      <c r="I938" s="43"/>
      <c r="J938" s="43"/>
      <c r="K938" s="43"/>
      <c r="L938" s="43"/>
      <c r="M938" s="43"/>
      <c r="O938" s="56"/>
      <c r="P938" s="37"/>
      <c r="Q938" s="38"/>
    </row>
    <row r="939" customFormat="false" ht="20.25" hidden="false" customHeight="false" outlineLevel="0" collapsed="false">
      <c r="B939" s="30"/>
      <c r="C939" s="31"/>
      <c r="D939" s="40"/>
      <c r="E939" s="41"/>
      <c r="F939" s="41"/>
      <c r="G939" s="41"/>
      <c r="H939" s="42"/>
      <c r="I939" s="43"/>
      <c r="J939" s="43"/>
      <c r="K939" s="43"/>
      <c r="L939" s="43"/>
      <c r="M939" s="43"/>
      <c r="O939" s="56"/>
      <c r="P939" s="37"/>
      <c r="Q939" s="38"/>
    </row>
    <row r="940" customFormat="false" ht="20.25" hidden="false" customHeight="false" outlineLevel="0" collapsed="false">
      <c r="B940" s="30"/>
      <c r="C940" s="31"/>
      <c r="D940" s="40"/>
      <c r="E940" s="41"/>
      <c r="F940" s="41"/>
      <c r="G940" s="41"/>
      <c r="H940" s="42"/>
      <c r="I940" s="43"/>
      <c r="J940" s="43"/>
      <c r="K940" s="43"/>
      <c r="L940" s="43"/>
      <c r="M940" s="43"/>
      <c r="O940" s="56"/>
      <c r="P940" s="37"/>
      <c r="Q940" s="38"/>
    </row>
    <row r="941" customFormat="false" ht="20.25" hidden="false" customHeight="false" outlineLevel="0" collapsed="false">
      <c r="B941" s="30"/>
      <c r="C941" s="31"/>
      <c r="D941" s="40"/>
      <c r="E941" s="41"/>
      <c r="F941" s="41"/>
      <c r="G941" s="41"/>
      <c r="H941" s="42"/>
      <c r="I941" s="43"/>
      <c r="J941" s="43"/>
      <c r="K941" s="43"/>
      <c r="L941" s="43"/>
      <c r="M941" s="43"/>
      <c r="O941" s="56"/>
      <c r="P941" s="37"/>
      <c r="Q941" s="38"/>
    </row>
    <row r="942" customFormat="false" ht="20.25" hidden="false" customHeight="false" outlineLevel="0" collapsed="false">
      <c r="B942" s="30"/>
      <c r="C942" s="31"/>
      <c r="D942" s="40"/>
      <c r="E942" s="41"/>
      <c r="F942" s="41"/>
      <c r="G942" s="41"/>
      <c r="H942" s="42"/>
      <c r="I942" s="43"/>
      <c r="J942" s="43"/>
      <c r="K942" s="43"/>
      <c r="L942" s="43"/>
      <c r="M942" s="43"/>
      <c r="O942" s="56"/>
      <c r="P942" s="37"/>
      <c r="Q942" s="38"/>
    </row>
    <row r="943" customFormat="false" ht="20.25" hidden="false" customHeight="false" outlineLevel="0" collapsed="false">
      <c r="B943" s="30"/>
      <c r="C943" s="31"/>
      <c r="D943" s="40"/>
      <c r="E943" s="41"/>
      <c r="F943" s="41"/>
      <c r="G943" s="41"/>
      <c r="H943" s="42"/>
      <c r="I943" s="43"/>
      <c r="J943" s="43"/>
      <c r="K943" s="43"/>
      <c r="L943" s="43"/>
      <c r="M943" s="43"/>
      <c r="O943" s="56"/>
      <c r="P943" s="37"/>
      <c r="Q943" s="38"/>
    </row>
    <row r="944" customFormat="false" ht="20.25" hidden="false" customHeight="false" outlineLevel="0" collapsed="false">
      <c r="B944" s="30"/>
      <c r="C944" s="31"/>
      <c r="D944" s="40"/>
      <c r="E944" s="41"/>
      <c r="F944" s="41"/>
      <c r="G944" s="41"/>
      <c r="H944" s="42"/>
      <c r="I944" s="43"/>
      <c r="J944" s="43"/>
      <c r="K944" s="43"/>
      <c r="L944" s="43"/>
      <c r="M944" s="43"/>
      <c r="O944" s="56"/>
      <c r="P944" s="37"/>
      <c r="Q944" s="38"/>
    </row>
    <row r="945" customFormat="false" ht="20.25" hidden="false" customHeight="false" outlineLevel="0" collapsed="false">
      <c r="B945" s="30"/>
      <c r="C945" s="31"/>
      <c r="D945" s="40"/>
      <c r="E945" s="41"/>
      <c r="F945" s="41"/>
      <c r="G945" s="41"/>
      <c r="H945" s="42"/>
      <c r="I945" s="43"/>
      <c r="J945" s="43"/>
      <c r="K945" s="43"/>
      <c r="L945" s="43"/>
      <c r="M945" s="43"/>
      <c r="O945" s="56"/>
      <c r="P945" s="37"/>
      <c r="Q945" s="38"/>
    </row>
    <row r="946" customFormat="false" ht="20.25" hidden="false" customHeight="false" outlineLevel="0" collapsed="false">
      <c r="B946" s="30"/>
      <c r="C946" s="31"/>
      <c r="D946" s="40"/>
      <c r="E946" s="41"/>
      <c r="F946" s="41"/>
      <c r="G946" s="41"/>
      <c r="H946" s="42"/>
      <c r="I946" s="43"/>
      <c r="J946" s="43"/>
      <c r="K946" s="43"/>
      <c r="L946" s="43"/>
      <c r="M946" s="43"/>
      <c r="O946" s="56"/>
      <c r="P946" s="37"/>
      <c r="Q946" s="38"/>
    </row>
    <row r="947" customFormat="false" ht="20.25" hidden="false" customHeight="false" outlineLevel="0" collapsed="false">
      <c r="B947" s="30"/>
      <c r="C947" s="31"/>
      <c r="D947" s="40"/>
      <c r="E947" s="41"/>
      <c r="F947" s="41"/>
      <c r="G947" s="41"/>
      <c r="H947" s="42"/>
      <c r="I947" s="43"/>
      <c r="J947" s="43"/>
      <c r="K947" s="43"/>
      <c r="L947" s="43"/>
      <c r="M947" s="43"/>
      <c r="O947" s="56"/>
      <c r="P947" s="37"/>
      <c r="Q947" s="38"/>
    </row>
    <row r="948" customFormat="false" ht="20.25" hidden="false" customHeight="false" outlineLevel="0" collapsed="false">
      <c r="B948" s="30"/>
      <c r="C948" s="31"/>
      <c r="D948" s="40"/>
      <c r="E948" s="41"/>
      <c r="F948" s="41"/>
      <c r="G948" s="41"/>
      <c r="H948" s="42"/>
      <c r="I948" s="43"/>
      <c r="J948" s="43"/>
      <c r="K948" s="43"/>
      <c r="L948" s="43"/>
      <c r="M948" s="43"/>
      <c r="O948" s="56"/>
      <c r="P948" s="37"/>
      <c r="Q948" s="38"/>
    </row>
    <row r="949" customFormat="false" ht="20.25" hidden="false" customHeight="false" outlineLevel="0" collapsed="false">
      <c r="B949" s="30"/>
      <c r="C949" s="31"/>
      <c r="D949" s="40"/>
      <c r="E949" s="41"/>
      <c r="F949" s="41"/>
      <c r="G949" s="41"/>
      <c r="H949" s="42"/>
      <c r="I949" s="43"/>
      <c r="J949" s="43"/>
      <c r="K949" s="43"/>
      <c r="L949" s="43"/>
      <c r="M949" s="43"/>
      <c r="O949" s="56"/>
      <c r="P949" s="37"/>
      <c r="Q949" s="38"/>
    </row>
    <row r="950" customFormat="false" ht="20.25" hidden="false" customHeight="false" outlineLevel="0" collapsed="false">
      <c r="B950" s="30"/>
      <c r="C950" s="31"/>
      <c r="D950" s="40"/>
      <c r="E950" s="41"/>
      <c r="F950" s="41"/>
      <c r="G950" s="41"/>
      <c r="H950" s="42"/>
      <c r="I950" s="43"/>
      <c r="J950" s="43"/>
      <c r="K950" s="43"/>
      <c r="L950" s="43"/>
      <c r="M950" s="43"/>
      <c r="O950" s="56"/>
      <c r="P950" s="37"/>
      <c r="Q950" s="38"/>
    </row>
    <row r="951" customFormat="false" ht="20.25" hidden="false" customHeight="false" outlineLevel="0" collapsed="false">
      <c r="B951" s="30"/>
      <c r="C951" s="31"/>
      <c r="D951" s="40"/>
      <c r="E951" s="41"/>
      <c r="F951" s="41"/>
      <c r="G951" s="41"/>
      <c r="H951" s="42"/>
      <c r="I951" s="43"/>
      <c r="J951" s="43"/>
      <c r="K951" s="43"/>
      <c r="L951" s="43"/>
      <c r="M951" s="43"/>
      <c r="O951" s="56"/>
      <c r="P951" s="37"/>
      <c r="Q951" s="38"/>
    </row>
    <row r="952" customFormat="false" ht="20.25" hidden="false" customHeight="false" outlineLevel="0" collapsed="false">
      <c r="B952" s="30"/>
      <c r="C952" s="31"/>
      <c r="D952" s="40"/>
      <c r="E952" s="41"/>
      <c r="F952" s="41"/>
      <c r="G952" s="41"/>
      <c r="H952" s="42"/>
      <c r="I952" s="43"/>
      <c r="J952" s="43"/>
      <c r="K952" s="43"/>
      <c r="L952" s="43"/>
      <c r="M952" s="43"/>
      <c r="O952" s="56"/>
      <c r="P952" s="37"/>
      <c r="Q952" s="38"/>
    </row>
    <row r="953" customFormat="false" ht="20.25" hidden="false" customHeight="false" outlineLevel="0" collapsed="false">
      <c r="B953" s="30"/>
      <c r="C953" s="31"/>
      <c r="D953" s="40"/>
      <c r="E953" s="41"/>
      <c r="F953" s="41"/>
      <c r="G953" s="41"/>
      <c r="H953" s="42"/>
      <c r="I953" s="43"/>
      <c r="J953" s="43"/>
      <c r="K953" s="43"/>
      <c r="L953" s="43"/>
      <c r="M953" s="43"/>
      <c r="O953" s="56"/>
      <c r="P953" s="37"/>
      <c r="Q953" s="38"/>
    </row>
    <row r="954" customFormat="false" ht="20.25" hidden="false" customHeight="false" outlineLevel="0" collapsed="false">
      <c r="B954" s="30"/>
      <c r="C954" s="31"/>
      <c r="D954" s="40"/>
      <c r="E954" s="41"/>
      <c r="F954" s="41"/>
      <c r="G954" s="41"/>
      <c r="H954" s="42"/>
      <c r="I954" s="43"/>
      <c r="J954" s="43"/>
      <c r="K954" s="43"/>
      <c r="L954" s="43"/>
      <c r="M954" s="43"/>
      <c r="O954" s="56"/>
      <c r="P954" s="37"/>
      <c r="Q954" s="38"/>
    </row>
    <row r="955" customFormat="false" ht="20.25" hidden="false" customHeight="false" outlineLevel="0" collapsed="false">
      <c r="B955" s="30"/>
      <c r="C955" s="31"/>
      <c r="D955" s="40"/>
      <c r="E955" s="41"/>
      <c r="F955" s="41"/>
      <c r="G955" s="41"/>
      <c r="H955" s="42"/>
      <c r="I955" s="43"/>
      <c r="J955" s="43"/>
      <c r="K955" s="43"/>
      <c r="L955" s="43"/>
      <c r="M955" s="43"/>
      <c r="O955" s="56"/>
      <c r="P955" s="37"/>
      <c r="Q955" s="38"/>
    </row>
    <row r="956" customFormat="false" ht="20.25" hidden="false" customHeight="false" outlineLevel="0" collapsed="false">
      <c r="B956" s="30"/>
      <c r="C956" s="31"/>
      <c r="D956" s="40"/>
      <c r="E956" s="41"/>
      <c r="F956" s="41"/>
      <c r="G956" s="41"/>
      <c r="H956" s="42"/>
      <c r="I956" s="43"/>
      <c r="J956" s="43"/>
      <c r="K956" s="43"/>
      <c r="L956" s="43"/>
      <c r="M956" s="43"/>
      <c r="O956" s="56"/>
      <c r="P956" s="37"/>
      <c r="Q956" s="38"/>
    </row>
    <row r="957" customFormat="false" ht="20.25" hidden="false" customHeight="false" outlineLevel="0" collapsed="false">
      <c r="B957" s="30"/>
      <c r="C957" s="31"/>
      <c r="D957" s="40"/>
      <c r="E957" s="41"/>
      <c r="F957" s="41"/>
      <c r="G957" s="41"/>
      <c r="H957" s="42"/>
      <c r="I957" s="43"/>
      <c r="J957" s="43"/>
      <c r="K957" s="43"/>
      <c r="L957" s="43"/>
      <c r="M957" s="43"/>
      <c r="O957" s="56"/>
      <c r="P957" s="37"/>
      <c r="Q957" s="38"/>
    </row>
    <row r="958" customFormat="false" ht="20.25" hidden="false" customHeight="false" outlineLevel="0" collapsed="false">
      <c r="B958" s="30"/>
      <c r="C958" s="31"/>
      <c r="D958" s="40"/>
      <c r="E958" s="41"/>
      <c r="F958" s="41"/>
      <c r="G958" s="41"/>
      <c r="H958" s="42"/>
      <c r="I958" s="43"/>
      <c r="J958" s="43"/>
      <c r="K958" s="43"/>
      <c r="L958" s="43"/>
      <c r="M958" s="43"/>
      <c r="O958" s="56"/>
      <c r="P958" s="37"/>
      <c r="Q958" s="38"/>
    </row>
    <row r="959" customFormat="false" ht="20.25" hidden="false" customHeight="false" outlineLevel="0" collapsed="false">
      <c r="B959" s="30"/>
      <c r="C959" s="31"/>
      <c r="D959" s="40"/>
      <c r="E959" s="41"/>
      <c r="F959" s="41"/>
      <c r="G959" s="41"/>
      <c r="H959" s="42"/>
      <c r="I959" s="43"/>
      <c r="J959" s="43"/>
      <c r="K959" s="43"/>
      <c r="L959" s="43"/>
      <c r="M959" s="43"/>
      <c r="O959" s="56"/>
      <c r="P959" s="37"/>
      <c r="Q959" s="38"/>
    </row>
    <row r="960" customFormat="false" ht="20.25" hidden="false" customHeight="false" outlineLevel="0" collapsed="false">
      <c r="B960" s="30"/>
      <c r="C960" s="31"/>
      <c r="D960" s="40"/>
      <c r="E960" s="41"/>
      <c r="F960" s="41"/>
      <c r="G960" s="41"/>
      <c r="H960" s="42"/>
      <c r="I960" s="43"/>
      <c r="J960" s="43"/>
      <c r="K960" s="43"/>
      <c r="L960" s="43"/>
      <c r="M960" s="43"/>
      <c r="O960" s="56"/>
      <c r="P960" s="37"/>
      <c r="Q960" s="38"/>
    </row>
    <row r="961" customFormat="false" ht="20.25" hidden="false" customHeight="false" outlineLevel="0" collapsed="false">
      <c r="B961" s="30"/>
      <c r="C961" s="31"/>
      <c r="D961" s="40"/>
      <c r="E961" s="41"/>
      <c r="F961" s="41"/>
      <c r="G961" s="41"/>
      <c r="H961" s="42"/>
      <c r="I961" s="43"/>
      <c r="J961" s="43"/>
      <c r="K961" s="43"/>
      <c r="L961" s="43"/>
      <c r="M961" s="43"/>
      <c r="O961" s="56"/>
      <c r="P961" s="37"/>
      <c r="Q961" s="38"/>
    </row>
    <row r="962" customFormat="false" ht="20.25" hidden="false" customHeight="false" outlineLevel="0" collapsed="false">
      <c r="B962" s="30"/>
      <c r="C962" s="31"/>
      <c r="D962" s="40"/>
      <c r="E962" s="41"/>
      <c r="F962" s="41"/>
      <c r="G962" s="41"/>
      <c r="H962" s="42"/>
      <c r="I962" s="43"/>
      <c r="J962" s="43"/>
      <c r="K962" s="43"/>
      <c r="L962" s="43"/>
      <c r="M962" s="43"/>
      <c r="O962" s="56"/>
      <c r="P962" s="37"/>
      <c r="Q962" s="38"/>
    </row>
    <row r="963" customFormat="false" ht="20.25" hidden="false" customHeight="false" outlineLevel="0" collapsed="false">
      <c r="B963" s="30"/>
      <c r="C963" s="31"/>
      <c r="D963" s="40"/>
      <c r="E963" s="41"/>
      <c r="F963" s="41"/>
      <c r="G963" s="41"/>
      <c r="H963" s="42"/>
      <c r="I963" s="43"/>
      <c r="J963" s="43"/>
      <c r="K963" s="43"/>
      <c r="L963" s="43"/>
      <c r="M963" s="43"/>
      <c r="O963" s="56"/>
      <c r="P963" s="37"/>
      <c r="Q963" s="38"/>
    </row>
    <row r="964" customFormat="false" ht="20.25" hidden="false" customHeight="false" outlineLevel="0" collapsed="false">
      <c r="B964" s="30"/>
      <c r="C964" s="31"/>
      <c r="D964" s="40"/>
      <c r="E964" s="41"/>
      <c r="F964" s="41"/>
      <c r="G964" s="41"/>
      <c r="H964" s="42"/>
      <c r="I964" s="43"/>
      <c r="J964" s="43"/>
      <c r="K964" s="43"/>
      <c r="L964" s="43"/>
      <c r="M964" s="43"/>
      <c r="O964" s="56"/>
      <c r="P964" s="37"/>
      <c r="Q964" s="38"/>
    </row>
    <row r="965" customFormat="false" ht="20.25" hidden="false" customHeight="false" outlineLevel="0" collapsed="false">
      <c r="B965" s="30"/>
      <c r="C965" s="31"/>
      <c r="D965" s="40"/>
      <c r="E965" s="41"/>
      <c r="F965" s="41"/>
      <c r="G965" s="41"/>
      <c r="H965" s="42"/>
      <c r="I965" s="43"/>
      <c r="J965" s="43"/>
      <c r="K965" s="43"/>
      <c r="L965" s="43"/>
      <c r="M965" s="43"/>
      <c r="O965" s="56"/>
      <c r="P965" s="37"/>
      <c r="Q965" s="38"/>
    </row>
    <row r="966" customFormat="false" ht="20.25" hidden="false" customHeight="false" outlineLevel="0" collapsed="false">
      <c r="B966" s="30"/>
      <c r="C966" s="31"/>
      <c r="D966" s="40"/>
      <c r="E966" s="41"/>
      <c r="F966" s="41"/>
      <c r="G966" s="41"/>
      <c r="H966" s="42"/>
      <c r="I966" s="43"/>
      <c r="J966" s="43"/>
      <c r="K966" s="43"/>
      <c r="L966" s="43"/>
      <c r="M966" s="43"/>
      <c r="O966" s="56"/>
      <c r="P966" s="37"/>
      <c r="Q966" s="38"/>
    </row>
    <row r="967" customFormat="false" ht="20.25" hidden="false" customHeight="false" outlineLevel="0" collapsed="false">
      <c r="B967" s="30"/>
      <c r="C967" s="31"/>
      <c r="D967" s="40"/>
      <c r="E967" s="41"/>
      <c r="F967" s="41"/>
      <c r="G967" s="41"/>
      <c r="H967" s="42"/>
      <c r="I967" s="43"/>
      <c r="J967" s="43"/>
      <c r="K967" s="43"/>
      <c r="L967" s="43"/>
      <c r="M967" s="43"/>
      <c r="O967" s="56"/>
      <c r="P967" s="37"/>
      <c r="Q967" s="38"/>
    </row>
    <row r="968" customFormat="false" ht="20.25" hidden="false" customHeight="false" outlineLevel="0" collapsed="false">
      <c r="B968" s="30"/>
      <c r="C968" s="31"/>
      <c r="D968" s="40"/>
      <c r="E968" s="41"/>
      <c r="F968" s="41"/>
      <c r="G968" s="41"/>
      <c r="H968" s="42"/>
      <c r="I968" s="43"/>
      <c r="J968" s="43"/>
      <c r="K968" s="43"/>
      <c r="L968" s="43"/>
      <c r="M968" s="43"/>
      <c r="O968" s="56"/>
      <c r="P968" s="37"/>
      <c r="Q968" s="38"/>
    </row>
    <row r="969" customFormat="false" ht="20.25" hidden="false" customHeight="false" outlineLevel="0" collapsed="false">
      <c r="B969" s="30"/>
      <c r="C969" s="31"/>
      <c r="D969" s="40"/>
      <c r="E969" s="41"/>
      <c r="F969" s="41"/>
      <c r="G969" s="41"/>
      <c r="H969" s="42"/>
      <c r="I969" s="43"/>
      <c r="J969" s="43"/>
      <c r="K969" s="43"/>
      <c r="L969" s="43"/>
      <c r="M969" s="43"/>
      <c r="O969" s="56"/>
      <c r="P969" s="37"/>
      <c r="Q969" s="38"/>
    </row>
    <row r="970" customFormat="false" ht="20.25" hidden="false" customHeight="false" outlineLevel="0" collapsed="false">
      <c r="B970" s="30"/>
      <c r="C970" s="31"/>
      <c r="D970" s="40"/>
      <c r="E970" s="41"/>
      <c r="F970" s="41"/>
      <c r="G970" s="41"/>
      <c r="H970" s="42"/>
      <c r="I970" s="43"/>
      <c r="J970" s="43"/>
      <c r="K970" s="43"/>
      <c r="L970" s="43"/>
      <c r="M970" s="43"/>
      <c r="O970" s="56"/>
      <c r="P970" s="37"/>
      <c r="Q970" s="38"/>
    </row>
    <row r="971" customFormat="false" ht="20.25" hidden="false" customHeight="false" outlineLevel="0" collapsed="false">
      <c r="B971" s="30"/>
      <c r="C971" s="31"/>
      <c r="D971" s="40"/>
      <c r="E971" s="41"/>
      <c r="F971" s="41"/>
      <c r="G971" s="41"/>
      <c r="H971" s="42"/>
      <c r="I971" s="43"/>
      <c r="J971" s="43"/>
      <c r="K971" s="43"/>
      <c r="L971" s="43"/>
      <c r="M971" s="43"/>
      <c r="O971" s="56"/>
      <c r="P971" s="37"/>
      <c r="Q971" s="38"/>
    </row>
    <row r="972" customFormat="false" ht="20.25" hidden="false" customHeight="false" outlineLevel="0" collapsed="false">
      <c r="B972" s="30"/>
      <c r="C972" s="31"/>
      <c r="D972" s="40"/>
      <c r="E972" s="41"/>
      <c r="F972" s="41"/>
      <c r="G972" s="41"/>
      <c r="H972" s="42"/>
      <c r="I972" s="43"/>
      <c r="J972" s="43"/>
      <c r="K972" s="43"/>
      <c r="L972" s="43"/>
      <c r="M972" s="43"/>
      <c r="O972" s="56"/>
      <c r="P972" s="37"/>
      <c r="Q972" s="38"/>
    </row>
    <row r="973" customFormat="false" ht="20.25" hidden="false" customHeight="false" outlineLevel="0" collapsed="false">
      <c r="B973" s="30"/>
      <c r="C973" s="31"/>
      <c r="D973" s="40"/>
      <c r="E973" s="41"/>
      <c r="F973" s="41"/>
      <c r="G973" s="41"/>
      <c r="H973" s="42"/>
      <c r="I973" s="43"/>
      <c r="J973" s="43"/>
      <c r="K973" s="43"/>
      <c r="L973" s="43"/>
      <c r="M973" s="43"/>
      <c r="O973" s="56"/>
      <c r="P973" s="37"/>
      <c r="Q973" s="38"/>
    </row>
    <row r="974" customFormat="false" ht="20.25" hidden="false" customHeight="false" outlineLevel="0" collapsed="false">
      <c r="B974" s="30"/>
      <c r="C974" s="31"/>
      <c r="D974" s="40"/>
      <c r="E974" s="41"/>
      <c r="F974" s="41"/>
      <c r="G974" s="41"/>
      <c r="H974" s="42"/>
      <c r="I974" s="43"/>
      <c r="J974" s="43"/>
      <c r="K974" s="43"/>
      <c r="L974" s="43"/>
      <c r="M974" s="43"/>
      <c r="O974" s="56"/>
      <c r="P974" s="37"/>
      <c r="Q974" s="38"/>
    </row>
    <row r="975" customFormat="false" ht="20.25" hidden="false" customHeight="false" outlineLevel="0" collapsed="false">
      <c r="B975" s="30"/>
      <c r="C975" s="31"/>
      <c r="D975" s="40"/>
      <c r="E975" s="41"/>
      <c r="F975" s="41"/>
      <c r="G975" s="41"/>
      <c r="H975" s="42"/>
      <c r="I975" s="43"/>
      <c r="J975" s="43"/>
      <c r="K975" s="43"/>
      <c r="L975" s="43"/>
      <c r="M975" s="43"/>
      <c r="O975" s="56"/>
      <c r="P975" s="37"/>
      <c r="Q975" s="38"/>
    </row>
    <row r="976" customFormat="false" ht="20.25" hidden="false" customHeight="false" outlineLevel="0" collapsed="false">
      <c r="B976" s="30"/>
      <c r="C976" s="31"/>
      <c r="D976" s="40"/>
      <c r="E976" s="41"/>
      <c r="F976" s="41"/>
      <c r="G976" s="41"/>
      <c r="H976" s="42"/>
      <c r="I976" s="43"/>
      <c r="J976" s="43"/>
      <c r="K976" s="43"/>
      <c r="L976" s="43"/>
      <c r="M976" s="43"/>
      <c r="O976" s="56"/>
      <c r="P976" s="37"/>
      <c r="Q976" s="38"/>
    </row>
    <row r="977" customFormat="false" ht="20.25" hidden="false" customHeight="false" outlineLevel="0" collapsed="false">
      <c r="B977" s="30"/>
      <c r="C977" s="31"/>
      <c r="D977" s="40"/>
      <c r="E977" s="41"/>
      <c r="F977" s="41"/>
      <c r="G977" s="41"/>
      <c r="H977" s="42"/>
      <c r="I977" s="43"/>
      <c r="J977" s="43"/>
      <c r="K977" s="43"/>
      <c r="L977" s="43"/>
      <c r="M977" s="43"/>
      <c r="O977" s="56"/>
      <c r="P977" s="37"/>
      <c r="Q977" s="38"/>
    </row>
    <row r="978" customFormat="false" ht="20.25" hidden="false" customHeight="false" outlineLevel="0" collapsed="false">
      <c r="B978" s="30"/>
      <c r="C978" s="31"/>
      <c r="D978" s="40"/>
      <c r="E978" s="41"/>
      <c r="F978" s="41"/>
      <c r="G978" s="41"/>
      <c r="H978" s="42"/>
      <c r="I978" s="43"/>
      <c r="J978" s="43"/>
      <c r="K978" s="43"/>
      <c r="L978" s="43"/>
      <c r="M978" s="43"/>
      <c r="O978" s="56"/>
      <c r="P978" s="37"/>
      <c r="Q978" s="38"/>
    </row>
    <row r="979" customFormat="false" ht="20.25" hidden="false" customHeight="false" outlineLevel="0" collapsed="false">
      <c r="B979" s="30"/>
      <c r="C979" s="31"/>
      <c r="D979" s="40"/>
      <c r="E979" s="41"/>
      <c r="F979" s="41"/>
      <c r="G979" s="41"/>
      <c r="H979" s="42"/>
      <c r="I979" s="43"/>
      <c r="J979" s="43"/>
      <c r="K979" s="43"/>
      <c r="L979" s="43"/>
      <c r="M979" s="43"/>
      <c r="O979" s="56"/>
      <c r="P979" s="37"/>
      <c r="Q979" s="38"/>
    </row>
    <row r="980" customFormat="false" ht="20.25" hidden="false" customHeight="false" outlineLevel="0" collapsed="false">
      <c r="B980" s="30"/>
      <c r="C980" s="31"/>
      <c r="D980" s="40"/>
      <c r="E980" s="41"/>
      <c r="F980" s="41"/>
      <c r="G980" s="41"/>
      <c r="H980" s="42"/>
      <c r="I980" s="43"/>
      <c r="J980" s="43"/>
      <c r="K980" s="43"/>
      <c r="L980" s="43"/>
      <c r="M980" s="43"/>
      <c r="O980" s="56"/>
      <c r="P980" s="37"/>
      <c r="Q980" s="38"/>
    </row>
    <row r="981" customFormat="false" ht="20.25" hidden="false" customHeight="false" outlineLevel="0" collapsed="false">
      <c r="B981" s="30"/>
      <c r="C981" s="31"/>
      <c r="D981" s="40"/>
      <c r="E981" s="41"/>
      <c r="F981" s="41"/>
      <c r="G981" s="41"/>
      <c r="H981" s="42"/>
      <c r="I981" s="43"/>
      <c r="J981" s="43"/>
      <c r="K981" s="43"/>
      <c r="L981" s="43"/>
      <c r="M981" s="43"/>
      <c r="O981" s="56"/>
      <c r="P981" s="37"/>
      <c r="Q981" s="38"/>
    </row>
    <row r="982" customFormat="false" ht="20.25" hidden="false" customHeight="false" outlineLevel="0" collapsed="false">
      <c r="B982" s="30"/>
      <c r="C982" s="31"/>
      <c r="D982" s="40"/>
      <c r="E982" s="41"/>
      <c r="F982" s="41"/>
      <c r="G982" s="41"/>
      <c r="H982" s="42"/>
      <c r="I982" s="43"/>
      <c r="J982" s="43"/>
      <c r="K982" s="43"/>
      <c r="L982" s="43"/>
      <c r="M982" s="43"/>
      <c r="O982" s="56"/>
      <c r="P982" s="37"/>
      <c r="Q982" s="38"/>
    </row>
    <row r="983" customFormat="false" ht="20.25" hidden="false" customHeight="false" outlineLevel="0" collapsed="false">
      <c r="B983" s="30"/>
      <c r="C983" s="31"/>
      <c r="D983" s="40"/>
      <c r="E983" s="41"/>
      <c r="F983" s="41"/>
      <c r="G983" s="41"/>
      <c r="H983" s="42"/>
      <c r="I983" s="43"/>
      <c r="J983" s="43"/>
      <c r="K983" s="43"/>
      <c r="L983" s="43"/>
      <c r="M983" s="43"/>
      <c r="O983" s="56"/>
      <c r="P983" s="37"/>
      <c r="Q983" s="38"/>
    </row>
    <row r="984" customFormat="false" ht="20.25" hidden="false" customHeight="false" outlineLevel="0" collapsed="false">
      <c r="B984" s="30"/>
      <c r="C984" s="31"/>
      <c r="D984" s="40"/>
      <c r="E984" s="41"/>
      <c r="F984" s="41"/>
      <c r="G984" s="41"/>
      <c r="H984" s="42"/>
      <c r="I984" s="43"/>
      <c r="J984" s="43"/>
      <c r="K984" s="43"/>
      <c r="L984" s="43"/>
      <c r="M984" s="43"/>
      <c r="O984" s="56"/>
      <c r="P984" s="37"/>
      <c r="Q984" s="38"/>
    </row>
    <row r="985" customFormat="false" ht="20.25" hidden="false" customHeight="false" outlineLevel="0" collapsed="false">
      <c r="B985" s="30"/>
      <c r="C985" s="31"/>
      <c r="D985" s="40"/>
      <c r="E985" s="41"/>
      <c r="F985" s="41"/>
      <c r="G985" s="41"/>
      <c r="H985" s="42"/>
      <c r="I985" s="43"/>
      <c r="J985" s="43"/>
      <c r="K985" s="43"/>
      <c r="L985" s="43"/>
      <c r="M985" s="43"/>
      <c r="O985" s="56"/>
      <c r="P985" s="37"/>
      <c r="Q985" s="38"/>
    </row>
    <row r="986" customFormat="false" ht="20.25" hidden="false" customHeight="false" outlineLevel="0" collapsed="false">
      <c r="B986" s="30"/>
      <c r="C986" s="31"/>
      <c r="D986" s="40"/>
      <c r="E986" s="41"/>
      <c r="F986" s="41"/>
      <c r="G986" s="41"/>
      <c r="H986" s="42"/>
      <c r="I986" s="43"/>
      <c r="J986" s="43"/>
      <c r="K986" s="43"/>
      <c r="L986" s="43"/>
      <c r="M986" s="43"/>
      <c r="O986" s="56"/>
      <c r="P986" s="37"/>
      <c r="Q986" s="38"/>
    </row>
    <row r="987" customFormat="false" ht="20.25" hidden="false" customHeight="false" outlineLevel="0" collapsed="false">
      <c r="B987" s="30"/>
      <c r="C987" s="31"/>
      <c r="D987" s="40"/>
      <c r="E987" s="41"/>
      <c r="F987" s="41"/>
      <c r="G987" s="41"/>
      <c r="H987" s="42"/>
      <c r="I987" s="43"/>
      <c r="J987" s="43"/>
      <c r="K987" s="43"/>
      <c r="L987" s="43"/>
      <c r="M987" s="43"/>
      <c r="O987" s="56"/>
      <c r="P987" s="37"/>
      <c r="Q987" s="38"/>
    </row>
    <row r="988" customFormat="false" ht="20.25" hidden="false" customHeight="false" outlineLevel="0" collapsed="false">
      <c r="B988" s="30"/>
      <c r="C988" s="31"/>
      <c r="D988" s="40"/>
      <c r="E988" s="41"/>
      <c r="F988" s="41"/>
      <c r="G988" s="41"/>
      <c r="H988" s="42"/>
      <c r="I988" s="43"/>
      <c r="J988" s="43"/>
      <c r="K988" s="43"/>
      <c r="L988" s="43"/>
      <c r="M988" s="43"/>
      <c r="O988" s="56"/>
      <c r="P988" s="37"/>
      <c r="Q988" s="38"/>
    </row>
    <row r="989" customFormat="false" ht="20.25" hidden="false" customHeight="false" outlineLevel="0" collapsed="false">
      <c r="B989" s="30"/>
      <c r="C989" s="31"/>
      <c r="D989" s="40"/>
      <c r="E989" s="41"/>
      <c r="F989" s="41"/>
      <c r="G989" s="41"/>
      <c r="H989" s="42"/>
      <c r="I989" s="43"/>
      <c r="J989" s="43"/>
      <c r="K989" s="43"/>
      <c r="L989" s="43"/>
      <c r="M989" s="43"/>
      <c r="O989" s="56"/>
      <c r="P989" s="37"/>
      <c r="Q989" s="38"/>
    </row>
    <row r="990" customFormat="false" ht="20.25" hidden="false" customHeight="false" outlineLevel="0" collapsed="false">
      <c r="B990" s="30"/>
      <c r="C990" s="31"/>
      <c r="D990" s="40"/>
      <c r="E990" s="41"/>
      <c r="F990" s="41"/>
      <c r="G990" s="41"/>
      <c r="H990" s="42"/>
      <c r="I990" s="43"/>
      <c r="J990" s="43"/>
      <c r="K990" s="43"/>
      <c r="L990" s="43"/>
      <c r="M990" s="43"/>
      <c r="O990" s="56"/>
      <c r="P990" s="37"/>
      <c r="Q990" s="38"/>
    </row>
    <row r="991" customFormat="false" ht="20.25" hidden="false" customHeight="false" outlineLevel="0" collapsed="false">
      <c r="B991" s="30"/>
      <c r="C991" s="31"/>
      <c r="D991" s="40"/>
      <c r="E991" s="41"/>
      <c r="F991" s="41"/>
      <c r="G991" s="41"/>
      <c r="H991" s="42"/>
      <c r="I991" s="43"/>
      <c r="J991" s="43"/>
      <c r="K991" s="43"/>
      <c r="L991" s="43"/>
      <c r="M991" s="43"/>
      <c r="O991" s="56"/>
      <c r="P991" s="37"/>
      <c r="Q991" s="38"/>
    </row>
    <row r="992" customFormat="false" ht="20.25" hidden="false" customHeight="false" outlineLevel="0" collapsed="false">
      <c r="B992" s="30"/>
      <c r="C992" s="31"/>
      <c r="D992" s="40"/>
      <c r="E992" s="41"/>
      <c r="F992" s="41"/>
      <c r="G992" s="41"/>
      <c r="H992" s="42"/>
      <c r="I992" s="43"/>
      <c r="J992" s="43"/>
      <c r="K992" s="43"/>
      <c r="L992" s="43"/>
      <c r="M992" s="43"/>
      <c r="O992" s="56"/>
      <c r="P992" s="37"/>
      <c r="Q992" s="38"/>
    </row>
    <row r="993" customFormat="false" ht="20.25" hidden="false" customHeight="false" outlineLevel="0" collapsed="false">
      <c r="B993" s="30"/>
      <c r="C993" s="31"/>
      <c r="D993" s="40"/>
      <c r="E993" s="41"/>
      <c r="F993" s="41"/>
      <c r="G993" s="41"/>
      <c r="H993" s="42"/>
      <c r="I993" s="43"/>
      <c r="J993" s="43"/>
      <c r="K993" s="43"/>
      <c r="L993" s="43"/>
      <c r="M993" s="43"/>
      <c r="O993" s="56"/>
      <c r="P993" s="37"/>
      <c r="Q993" s="38"/>
    </row>
    <row r="994" customFormat="false" ht="20.25" hidden="false" customHeight="false" outlineLevel="0" collapsed="false">
      <c r="B994" s="30"/>
      <c r="C994" s="31"/>
      <c r="D994" s="40"/>
      <c r="E994" s="41"/>
      <c r="F994" s="41"/>
      <c r="G994" s="41"/>
      <c r="H994" s="42"/>
      <c r="I994" s="43"/>
      <c r="J994" s="43"/>
      <c r="K994" s="43"/>
      <c r="L994" s="43"/>
      <c r="M994" s="43"/>
      <c r="O994" s="56"/>
      <c r="P994" s="37"/>
      <c r="Q994" s="38"/>
    </row>
    <row r="995" customFormat="false" ht="20.25" hidden="false" customHeight="false" outlineLevel="0" collapsed="false">
      <c r="B995" s="30"/>
      <c r="C995" s="31"/>
      <c r="D995" s="40"/>
      <c r="E995" s="41"/>
      <c r="F995" s="41"/>
      <c r="G995" s="41"/>
      <c r="H995" s="42"/>
      <c r="I995" s="43"/>
      <c r="J995" s="43"/>
      <c r="K995" s="43"/>
      <c r="L995" s="43"/>
      <c r="M995" s="43"/>
      <c r="O995" s="56"/>
      <c r="P995" s="37"/>
      <c r="Q995" s="38"/>
    </row>
    <row r="996" customFormat="false" ht="20.25" hidden="false" customHeight="false" outlineLevel="0" collapsed="false">
      <c r="B996" s="30"/>
      <c r="C996" s="31"/>
      <c r="D996" s="40"/>
      <c r="E996" s="41"/>
      <c r="F996" s="41"/>
      <c r="G996" s="41"/>
      <c r="H996" s="42"/>
      <c r="I996" s="43"/>
      <c r="J996" s="43"/>
      <c r="K996" s="43"/>
      <c r="L996" s="43"/>
      <c r="M996" s="43"/>
      <c r="O996" s="56"/>
      <c r="P996" s="37"/>
      <c r="Q996" s="38"/>
    </row>
    <row r="997" customFormat="false" ht="20.25" hidden="false" customHeight="false" outlineLevel="0" collapsed="false">
      <c r="B997" s="30"/>
      <c r="C997" s="31"/>
      <c r="D997" s="40"/>
      <c r="E997" s="41"/>
      <c r="F997" s="41"/>
      <c r="G997" s="41"/>
      <c r="H997" s="42"/>
      <c r="I997" s="43"/>
      <c r="J997" s="43"/>
      <c r="K997" s="43"/>
      <c r="L997" s="43"/>
      <c r="M997" s="43"/>
      <c r="O997" s="56"/>
      <c r="P997" s="37"/>
      <c r="Q997" s="38"/>
    </row>
    <row r="998" customFormat="false" ht="20.25" hidden="false" customHeight="false" outlineLevel="0" collapsed="false">
      <c r="B998" s="30"/>
      <c r="C998" s="31"/>
      <c r="D998" s="40"/>
      <c r="E998" s="41"/>
      <c r="F998" s="41"/>
      <c r="G998" s="41"/>
      <c r="H998" s="42"/>
      <c r="I998" s="43"/>
      <c r="J998" s="43"/>
      <c r="K998" s="43"/>
      <c r="L998" s="43"/>
      <c r="M998" s="43"/>
      <c r="O998" s="56"/>
      <c r="P998" s="37"/>
      <c r="Q998" s="38"/>
    </row>
    <row r="999" customFormat="false" ht="20.25" hidden="false" customHeight="false" outlineLevel="0" collapsed="false">
      <c r="B999" s="30"/>
      <c r="C999" s="31"/>
      <c r="D999" s="40"/>
      <c r="E999" s="41"/>
      <c r="F999" s="41"/>
      <c r="G999" s="41"/>
      <c r="H999" s="42"/>
      <c r="I999" s="43"/>
      <c r="J999" s="43"/>
      <c r="K999" s="43"/>
      <c r="L999" s="43"/>
      <c r="M999" s="43"/>
      <c r="O999" s="56"/>
      <c r="P999" s="37"/>
      <c r="Q999" s="38"/>
    </row>
    <row r="1000" customFormat="false" ht="20.25" hidden="false" customHeight="false" outlineLevel="0" collapsed="false">
      <c r="B1000" s="30"/>
      <c r="C1000" s="31"/>
      <c r="D1000" s="40"/>
      <c r="E1000" s="41"/>
      <c r="F1000" s="41"/>
      <c r="G1000" s="41"/>
      <c r="H1000" s="42"/>
      <c r="I1000" s="43"/>
      <c r="J1000" s="43"/>
      <c r="K1000" s="43"/>
      <c r="L1000" s="43"/>
      <c r="M1000" s="43"/>
      <c r="O1000" s="56"/>
      <c r="P1000" s="37"/>
      <c r="Q1000" s="38"/>
    </row>
    <row r="1001" customFormat="false" ht="20.25" hidden="false" customHeight="false" outlineLevel="0" collapsed="false">
      <c r="B1001" s="30"/>
      <c r="C1001" s="31"/>
      <c r="D1001" s="40"/>
      <c r="E1001" s="41"/>
      <c r="F1001" s="41"/>
      <c r="G1001" s="41"/>
      <c r="H1001" s="42"/>
      <c r="I1001" s="43"/>
      <c r="J1001" s="43"/>
      <c r="K1001" s="43"/>
      <c r="L1001" s="43"/>
      <c r="M1001" s="43"/>
      <c r="O1001" s="56"/>
      <c r="P1001" s="37"/>
      <c r="Q1001" s="38"/>
    </row>
    <row r="1002" customFormat="false" ht="20.25" hidden="false" customHeight="false" outlineLevel="0" collapsed="false">
      <c r="B1002" s="30"/>
      <c r="C1002" s="31"/>
      <c r="D1002" s="40"/>
      <c r="E1002" s="41"/>
      <c r="F1002" s="41"/>
      <c r="G1002" s="41"/>
      <c r="H1002" s="42"/>
      <c r="I1002" s="43"/>
      <c r="J1002" s="43"/>
      <c r="K1002" s="43"/>
      <c r="L1002" s="43"/>
      <c r="M1002" s="43"/>
      <c r="O1002" s="56"/>
      <c r="P1002" s="37"/>
      <c r="Q1002" s="38"/>
    </row>
    <row r="1003" customFormat="false" ht="20.25" hidden="false" customHeight="false" outlineLevel="0" collapsed="false">
      <c r="B1003" s="30"/>
      <c r="C1003" s="31"/>
      <c r="D1003" s="40"/>
      <c r="E1003" s="41"/>
      <c r="F1003" s="41"/>
      <c r="G1003" s="41"/>
      <c r="H1003" s="42"/>
      <c r="I1003" s="43"/>
      <c r="J1003" s="43"/>
      <c r="K1003" s="43"/>
      <c r="L1003" s="43"/>
      <c r="M1003" s="43"/>
      <c r="O1003" s="56"/>
      <c r="P1003" s="37"/>
      <c r="Q1003" s="38"/>
    </row>
    <row r="1004" customFormat="false" ht="20.25" hidden="false" customHeight="false" outlineLevel="0" collapsed="false">
      <c r="B1004" s="30"/>
      <c r="C1004" s="31"/>
      <c r="D1004" s="40"/>
      <c r="E1004" s="41"/>
      <c r="F1004" s="41"/>
      <c r="G1004" s="41"/>
      <c r="H1004" s="42"/>
      <c r="I1004" s="43"/>
      <c r="J1004" s="43"/>
      <c r="K1004" s="43"/>
      <c r="L1004" s="43"/>
      <c r="M1004" s="43"/>
      <c r="O1004" s="56"/>
      <c r="P1004" s="37"/>
      <c r="Q1004" s="38"/>
    </row>
    <row r="1005" customFormat="false" ht="20.25" hidden="false" customHeight="false" outlineLevel="0" collapsed="false">
      <c r="B1005" s="30"/>
      <c r="C1005" s="31"/>
      <c r="D1005" s="40"/>
      <c r="E1005" s="41"/>
      <c r="F1005" s="41"/>
      <c r="G1005" s="41"/>
      <c r="H1005" s="42"/>
      <c r="I1005" s="43"/>
      <c r="J1005" s="43"/>
      <c r="K1005" s="43"/>
      <c r="L1005" s="43"/>
      <c r="M1005" s="43"/>
      <c r="O1005" s="56"/>
      <c r="P1005" s="37"/>
      <c r="Q1005" s="38"/>
    </row>
    <row r="1006" customFormat="false" ht="20.25" hidden="false" customHeight="false" outlineLevel="0" collapsed="false">
      <c r="B1006" s="30"/>
      <c r="C1006" s="31"/>
      <c r="D1006" s="40"/>
      <c r="E1006" s="41"/>
      <c r="F1006" s="41"/>
      <c r="G1006" s="41"/>
      <c r="H1006" s="42"/>
      <c r="I1006" s="43"/>
      <c r="J1006" s="43"/>
      <c r="K1006" s="43"/>
      <c r="L1006" s="43"/>
      <c r="M1006" s="43"/>
      <c r="O1006" s="56"/>
      <c r="P1006" s="37"/>
      <c r="Q1006" s="38"/>
    </row>
    <row r="1007" customFormat="false" ht="20.25" hidden="false" customHeight="false" outlineLevel="0" collapsed="false">
      <c r="B1007" s="30"/>
      <c r="C1007" s="31"/>
      <c r="D1007" s="40"/>
      <c r="E1007" s="41"/>
      <c r="F1007" s="41"/>
      <c r="G1007" s="41"/>
      <c r="H1007" s="42"/>
      <c r="I1007" s="43"/>
      <c r="J1007" s="43"/>
      <c r="K1007" s="43"/>
      <c r="L1007" s="43"/>
      <c r="M1007" s="43"/>
      <c r="O1007" s="56"/>
      <c r="P1007" s="37"/>
      <c r="Q1007" s="38"/>
    </row>
    <row r="1008" customFormat="false" ht="20.25" hidden="false" customHeight="false" outlineLevel="0" collapsed="false">
      <c r="B1008" s="30"/>
      <c r="C1008" s="31"/>
      <c r="D1008" s="40"/>
      <c r="E1008" s="41"/>
      <c r="F1008" s="41"/>
      <c r="G1008" s="41"/>
      <c r="H1008" s="42"/>
      <c r="I1008" s="43"/>
      <c r="J1008" s="43"/>
      <c r="K1008" s="43"/>
      <c r="L1008" s="43"/>
      <c r="M1008" s="43"/>
      <c r="O1008" s="56"/>
      <c r="P1008" s="37"/>
      <c r="Q1008" s="38"/>
    </row>
    <row r="1009" customFormat="false" ht="20.25" hidden="false" customHeight="false" outlineLevel="0" collapsed="false">
      <c r="B1009" s="30"/>
      <c r="C1009" s="31"/>
      <c r="D1009" s="40"/>
      <c r="E1009" s="41"/>
      <c r="F1009" s="41"/>
      <c r="G1009" s="41"/>
      <c r="H1009" s="42"/>
      <c r="I1009" s="43"/>
      <c r="J1009" s="43"/>
      <c r="K1009" s="43"/>
      <c r="L1009" s="43"/>
      <c r="M1009" s="43"/>
      <c r="O1009" s="56"/>
      <c r="P1009" s="37"/>
      <c r="Q1009" s="38"/>
    </row>
    <row r="1010" customFormat="false" ht="20.25" hidden="false" customHeight="false" outlineLevel="0" collapsed="false">
      <c r="B1010" s="30"/>
      <c r="C1010" s="31"/>
      <c r="D1010" s="40"/>
      <c r="E1010" s="41"/>
      <c r="F1010" s="41"/>
      <c r="G1010" s="41"/>
      <c r="H1010" s="42"/>
      <c r="I1010" s="43"/>
      <c r="J1010" s="43"/>
      <c r="K1010" s="43"/>
      <c r="L1010" s="43"/>
      <c r="M1010" s="43"/>
      <c r="O1010" s="56"/>
      <c r="P1010" s="37"/>
      <c r="Q1010" s="38"/>
    </row>
    <row r="1011" customFormat="false" ht="20.25" hidden="false" customHeight="false" outlineLevel="0" collapsed="false">
      <c r="B1011" s="30"/>
      <c r="C1011" s="31"/>
      <c r="D1011" s="40"/>
      <c r="E1011" s="41"/>
      <c r="F1011" s="41"/>
      <c r="G1011" s="41"/>
      <c r="H1011" s="42"/>
      <c r="I1011" s="43"/>
      <c r="J1011" s="43"/>
      <c r="K1011" s="43"/>
      <c r="L1011" s="43"/>
      <c r="M1011" s="43"/>
      <c r="O1011" s="56"/>
      <c r="P1011" s="37"/>
      <c r="Q1011" s="38"/>
    </row>
    <row r="1012" customFormat="false" ht="20.25" hidden="false" customHeight="false" outlineLevel="0" collapsed="false">
      <c r="B1012" s="30"/>
      <c r="C1012" s="31"/>
      <c r="D1012" s="40"/>
      <c r="E1012" s="41"/>
      <c r="F1012" s="41"/>
      <c r="G1012" s="41"/>
      <c r="H1012" s="42"/>
      <c r="I1012" s="43"/>
      <c r="J1012" s="43"/>
      <c r="K1012" s="43"/>
      <c r="L1012" s="43"/>
      <c r="M1012" s="43"/>
      <c r="O1012" s="56"/>
      <c r="P1012" s="37"/>
      <c r="Q1012" s="38"/>
    </row>
    <row r="1013" customFormat="false" ht="20.25" hidden="false" customHeight="false" outlineLevel="0" collapsed="false">
      <c r="B1013" s="30"/>
      <c r="C1013" s="31"/>
      <c r="D1013" s="40"/>
      <c r="E1013" s="41"/>
      <c r="F1013" s="41"/>
      <c r="G1013" s="41"/>
      <c r="H1013" s="42"/>
      <c r="I1013" s="43"/>
      <c r="J1013" s="43"/>
      <c r="K1013" s="43"/>
      <c r="L1013" s="43"/>
      <c r="M1013" s="43"/>
      <c r="O1013" s="56"/>
      <c r="P1013" s="37"/>
      <c r="Q1013" s="38"/>
    </row>
    <row r="1014" customFormat="false" ht="20.25" hidden="false" customHeight="false" outlineLevel="0" collapsed="false">
      <c r="B1014" s="30"/>
      <c r="C1014" s="31"/>
      <c r="D1014" s="40"/>
      <c r="E1014" s="41"/>
      <c r="F1014" s="41"/>
      <c r="G1014" s="41"/>
      <c r="H1014" s="42"/>
      <c r="I1014" s="43"/>
      <c r="J1014" s="43"/>
      <c r="K1014" s="43"/>
      <c r="L1014" s="43"/>
      <c r="M1014" s="43"/>
      <c r="O1014" s="56"/>
      <c r="P1014" s="37"/>
      <c r="Q1014" s="38"/>
    </row>
    <row r="1015" customFormat="false" ht="20.25" hidden="false" customHeight="false" outlineLevel="0" collapsed="false">
      <c r="B1015" s="30"/>
      <c r="C1015" s="31"/>
      <c r="D1015" s="40"/>
      <c r="E1015" s="41"/>
      <c r="F1015" s="41"/>
      <c r="G1015" s="41"/>
      <c r="H1015" s="42"/>
      <c r="I1015" s="43"/>
      <c r="J1015" s="43"/>
      <c r="K1015" s="43"/>
      <c r="L1015" s="43"/>
      <c r="M1015" s="43"/>
      <c r="O1015" s="56"/>
      <c r="P1015" s="37"/>
      <c r="Q1015" s="38"/>
    </row>
    <row r="1016" customFormat="false" ht="20.25" hidden="false" customHeight="false" outlineLevel="0" collapsed="false">
      <c r="B1016" s="30"/>
      <c r="C1016" s="31"/>
      <c r="D1016" s="40"/>
      <c r="E1016" s="41"/>
      <c r="F1016" s="41"/>
      <c r="G1016" s="41"/>
      <c r="H1016" s="42"/>
      <c r="I1016" s="43"/>
      <c r="J1016" s="43"/>
      <c r="K1016" s="43"/>
      <c r="L1016" s="43"/>
      <c r="M1016" s="43"/>
      <c r="O1016" s="56"/>
      <c r="P1016" s="37"/>
      <c r="Q1016" s="38"/>
    </row>
    <row r="1017" customFormat="false" ht="20.25" hidden="false" customHeight="false" outlineLevel="0" collapsed="false">
      <c r="B1017" s="30"/>
      <c r="C1017" s="31"/>
      <c r="D1017" s="40"/>
      <c r="E1017" s="41"/>
      <c r="F1017" s="41"/>
      <c r="G1017" s="41"/>
      <c r="H1017" s="42"/>
      <c r="I1017" s="43"/>
      <c r="J1017" s="43"/>
      <c r="K1017" s="43"/>
      <c r="L1017" s="43"/>
      <c r="M1017" s="43"/>
      <c r="O1017" s="56"/>
      <c r="P1017" s="37"/>
      <c r="Q1017" s="38"/>
    </row>
    <row r="1018" customFormat="false" ht="20.25" hidden="false" customHeight="false" outlineLevel="0" collapsed="false">
      <c r="B1018" s="30"/>
      <c r="C1018" s="31"/>
      <c r="D1018" s="40"/>
      <c r="E1018" s="41"/>
      <c r="F1018" s="41"/>
      <c r="G1018" s="41"/>
      <c r="H1018" s="42"/>
      <c r="I1018" s="43"/>
      <c r="J1018" s="43"/>
      <c r="K1018" s="43"/>
      <c r="L1018" s="43"/>
      <c r="M1018" s="43"/>
      <c r="O1018" s="56"/>
      <c r="P1018" s="37"/>
      <c r="Q1018" s="38"/>
    </row>
    <row r="1019" customFormat="false" ht="20.25" hidden="false" customHeight="false" outlineLevel="0" collapsed="false">
      <c r="B1019" s="30"/>
      <c r="C1019" s="31"/>
      <c r="D1019" s="40"/>
      <c r="E1019" s="41"/>
      <c r="F1019" s="41"/>
      <c r="G1019" s="41"/>
      <c r="H1019" s="42"/>
      <c r="I1019" s="43"/>
      <c r="J1019" s="43"/>
      <c r="K1019" s="43"/>
      <c r="L1019" s="43"/>
      <c r="M1019" s="43"/>
      <c r="O1019" s="56"/>
      <c r="P1019" s="37"/>
      <c r="Q1019" s="38"/>
    </row>
    <row r="1020" customFormat="false" ht="20.25" hidden="false" customHeight="false" outlineLevel="0" collapsed="false">
      <c r="B1020" s="30"/>
      <c r="C1020" s="31"/>
      <c r="D1020" s="40"/>
      <c r="E1020" s="41"/>
      <c r="F1020" s="41"/>
      <c r="G1020" s="41"/>
      <c r="H1020" s="42"/>
      <c r="I1020" s="43"/>
      <c r="J1020" s="43"/>
      <c r="K1020" s="43"/>
      <c r="L1020" s="43"/>
      <c r="M1020" s="43"/>
      <c r="O1020" s="56"/>
      <c r="P1020" s="37"/>
      <c r="Q1020" s="38"/>
    </row>
    <row r="1021" customFormat="false" ht="20.25" hidden="false" customHeight="false" outlineLevel="0" collapsed="false">
      <c r="B1021" s="30"/>
      <c r="C1021" s="31"/>
      <c r="D1021" s="40"/>
      <c r="E1021" s="41"/>
      <c r="F1021" s="41"/>
      <c r="G1021" s="41"/>
      <c r="H1021" s="42"/>
      <c r="I1021" s="43"/>
      <c r="J1021" s="43"/>
      <c r="K1021" s="43"/>
      <c r="L1021" s="43"/>
      <c r="M1021" s="43"/>
      <c r="O1021" s="56"/>
      <c r="P1021" s="37"/>
      <c r="Q1021" s="38"/>
    </row>
    <row r="1022" customFormat="false" ht="20.25" hidden="false" customHeight="false" outlineLevel="0" collapsed="false">
      <c r="B1022" s="30"/>
      <c r="C1022" s="31"/>
      <c r="D1022" s="40"/>
      <c r="E1022" s="41"/>
      <c r="F1022" s="41"/>
      <c r="G1022" s="41"/>
      <c r="H1022" s="42"/>
      <c r="I1022" s="43"/>
      <c r="J1022" s="43"/>
      <c r="K1022" s="43"/>
      <c r="L1022" s="43"/>
      <c r="M1022" s="43"/>
      <c r="O1022" s="56"/>
      <c r="P1022" s="37"/>
      <c r="Q1022" s="38"/>
    </row>
    <row r="1023" customFormat="false" ht="20.25" hidden="false" customHeight="false" outlineLevel="0" collapsed="false">
      <c r="B1023" s="30"/>
      <c r="C1023" s="31"/>
      <c r="D1023" s="40"/>
      <c r="E1023" s="41"/>
      <c r="F1023" s="41"/>
      <c r="G1023" s="41"/>
      <c r="H1023" s="42"/>
      <c r="I1023" s="43"/>
      <c r="J1023" s="43"/>
      <c r="K1023" s="43"/>
      <c r="L1023" s="43"/>
      <c r="M1023" s="43"/>
      <c r="O1023" s="56"/>
      <c r="P1023" s="37"/>
      <c r="Q1023" s="38"/>
    </row>
    <row r="1024" customFormat="false" ht="20.25" hidden="false" customHeight="false" outlineLevel="0" collapsed="false">
      <c r="B1024" s="30"/>
      <c r="C1024" s="31"/>
      <c r="D1024" s="40"/>
      <c r="E1024" s="41"/>
      <c r="F1024" s="41"/>
      <c r="G1024" s="41"/>
      <c r="H1024" s="42"/>
      <c r="I1024" s="43"/>
      <c r="J1024" s="43"/>
      <c r="K1024" s="43"/>
      <c r="L1024" s="43"/>
      <c r="M1024" s="43"/>
      <c r="O1024" s="56"/>
      <c r="P1024" s="37"/>
      <c r="Q1024" s="38"/>
    </row>
    <row r="1025" customFormat="false" ht="20.25" hidden="false" customHeight="false" outlineLevel="0" collapsed="false">
      <c r="B1025" s="30"/>
      <c r="C1025" s="31"/>
      <c r="D1025" s="40"/>
      <c r="E1025" s="41"/>
      <c r="F1025" s="41"/>
      <c r="G1025" s="41"/>
      <c r="H1025" s="42"/>
      <c r="I1025" s="43"/>
      <c r="J1025" s="43"/>
      <c r="K1025" s="43"/>
      <c r="L1025" s="43"/>
      <c r="M1025" s="43"/>
      <c r="O1025" s="56"/>
      <c r="P1025" s="37"/>
      <c r="Q1025" s="38"/>
    </row>
    <row r="1026" customFormat="false" ht="20.25" hidden="false" customHeight="false" outlineLevel="0" collapsed="false">
      <c r="B1026" s="30"/>
      <c r="C1026" s="31"/>
      <c r="D1026" s="40"/>
      <c r="E1026" s="41"/>
      <c r="F1026" s="41"/>
      <c r="G1026" s="41"/>
      <c r="H1026" s="42"/>
      <c r="I1026" s="43"/>
      <c r="J1026" s="43"/>
      <c r="K1026" s="43"/>
      <c r="L1026" s="43"/>
      <c r="M1026" s="43"/>
      <c r="O1026" s="56"/>
      <c r="P1026" s="37"/>
      <c r="Q1026" s="38"/>
    </row>
    <row r="1027" customFormat="false" ht="20.25" hidden="false" customHeight="false" outlineLevel="0" collapsed="false">
      <c r="B1027" s="30"/>
      <c r="C1027" s="31"/>
      <c r="D1027" s="40"/>
      <c r="E1027" s="41"/>
      <c r="F1027" s="41"/>
      <c r="G1027" s="41"/>
      <c r="H1027" s="42"/>
      <c r="I1027" s="43"/>
      <c r="J1027" s="43"/>
      <c r="K1027" s="43"/>
      <c r="L1027" s="43"/>
      <c r="M1027" s="43"/>
      <c r="O1027" s="56"/>
      <c r="P1027" s="37"/>
      <c r="Q1027" s="38"/>
    </row>
    <row r="1028" customFormat="false" ht="20.25" hidden="false" customHeight="false" outlineLevel="0" collapsed="false">
      <c r="B1028" s="30"/>
      <c r="C1028" s="31"/>
      <c r="D1028" s="40"/>
      <c r="E1028" s="41"/>
      <c r="F1028" s="41"/>
      <c r="G1028" s="41"/>
      <c r="H1028" s="42"/>
      <c r="I1028" s="43"/>
      <c r="J1028" s="43"/>
      <c r="K1028" s="43"/>
      <c r="L1028" s="43"/>
      <c r="M1028" s="43"/>
      <c r="O1028" s="56"/>
      <c r="P1028" s="37"/>
      <c r="Q1028" s="38"/>
    </row>
    <row r="1029" customFormat="false" ht="20.25" hidden="false" customHeight="false" outlineLevel="0" collapsed="false">
      <c r="B1029" s="30"/>
      <c r="C1029" s="31"/>
      <c r="D1029" s="40"/>
      <c r="E1029" s="41"/>
      <c r="F1029" s="41"/>
      <c r="G1029" s="41"/>
      <c r="H1029" s="42"/>
      <c r="I1029" s="43"/>
      <c r="J1029" s="43"/>
      <c r="K1029" s="43"/>
      <c r="L1029" s="43"/>
      <c r="M1029" s="43"/>
      <c r="O1029" s="56"/>
      <c r="P1029" s="37"/>
      <c r="Q1029" s="38"/>
    </row>
    <row r="1030" customFormat="false" ht="20.25" hidden="false" customHeight="false" outlineLevel="0" collapsed="false">
      <c r="B1030" s="30"/>
      <c r="C1030" s="31"/>
      <c r="D1030" s="40"/>
      <c r="E1030" s="41"/>
      <c r="F1030" s="41"/>
      <c r="G1030" s="41"/>
      <c r="H1030" s="42"/>
      <c r="I1030" s="43"/>
      <c r="J1030" s="43"/>
      <c r="K1030" s="43"/>
      <c r="L1030" s="43"/>
      <c r="M1030" s="43"/>
      <c r="O1030" s="56"/>
      <c r="P1030" s="37"/>
      <c r="Q1030" s="38"/>
    </row>
    <row r="1031" customFormat="false" ht="20.25" hidden="false" customHeight="false" outlineLevel="0" collapsed="false">
      <c r="B1031" s="30"/>
      <c r="C1031" s="31"/>
      <c r="D1031" s="40"/>
      <c r="E1031" s="41"/>
      <c r="F1031" s="41"/>
      <c r="G1031" s="41"/>
      <c r="H1031" s="42"/>
      <c r="I1031" s="43"/>
      <c r="J1031" s="43"/>
      <c r="K1031" s="43"/>
      <c r="L1031" s="43"/>
      <c r="M1031" s="43"/>
      <c r="O1031" s="56"/>
      <c r="P1031" s="37"/>
      <c r="Q1031" s="38"/>
    </row>
    <row r="1032" customFormat="false" ht="20.25" hidden="false" customHeight="false" outlineLevel="0" collapsed="false">
      <c r="B1032" s="30"/>
      <c r="C1032" s="31"/>
      <c r="D1032" s="40"/>
      <c r="E1032" s="41"/>
      <c r="F1032" s="41"/>
      <c r="G1032" s="41"/>
      <c r="H1032" s="42"/>
      <c r="I1032" s="43"/>
      <c r="J1032" s="43"/>
      <c r="K1032" s="43"/>
      <c r="L1032" s="43"/>
      <c r="M1032" s="43"/>
      <c r="O1032" s="56"/>
      <c r="P1032" s="37"/>
      <c r="Q1032" s="38"/>
    </row>
    <row r="1033" customFormat="false" ht="20.25" hidden="false" customHeight="false" outlineLevel="0" collapsed="false">
      <c r="B1033" s="30"/>
      <c r="C1033" s="31"/>
      <c r="D1033" s="40"/>
      <c r="E1033" s="41"/>
      <c r="F1033" s="41"/>
      <c r="G1033" s="41"/>
      <c r="H1033" s="42"/>
      <c r="I1033" s="43"/>
      <c r="J1033" s="43"/>
      <c r="K1033" s="43"/>
      <c r="L1033" s="43"/>
      <c r="M1033" s="43"/>
      <c r="O1033" s="56"/>
      <c r="P1033" s="37"/>
      <c r="Q1033" s="38"/>
    </row>
    <row r="1034" customFormat="false" ht="20.25" hidden="false" customHeight="false" outlineLevel="0" collapsed="false">
      <c r="B1034" s="30"/>
      <c r="C1034" s="31"/>
      <c r="D1034" s="40"/>
      <c r="E1034" s="41"/>
      <c r="F1034" s="41"/>
      <c r="G1034" s="41"/>
      <c r="H1034" s="42"/>
      <c r="I1034" s="43"/>
      <c r="J1034" s="43"/>
      <c r="K1034" s="43"/>
      <c r="L1034" s="43"/>
      <c r="M1034" s="43"/>
      <c r="O1034" s="56"/>
      <c r="P1034" s="37"/>
      <c r="Q1034" s="38"/>
    </row>
    <row r="1035" customFormat="false" ht="20.25" hidden="false" customHeight="false" outlineLevel="0" collapsed="false">
      <c r="B1035" s="30"/>
      <c r="C1035" s="31"/>
      <c r="D1035" s="40"/>
      <c r="E1035" s="41"/>
      <c r="F1035" s="41"/>
      <c r="G1035" s="41"/>
      <c r="H1035" s="42"/>
      <c r="I1035" s="43"/>
      <c r="J1035" s="43"/>
      <c r="K1035" s="43"/>
      <c r="L1035" s="43"/>
      <c r="M1035" s="43"/>
      <c r="O1035" s="56"/>
      <c r="P1035" s="37"/>
      <c r="Q1035" s="38"/>
    </row>
    <row r="1036" customFormat="false" ht="20.25" hidden="false" customHeight="false" outlineLevel="0" collapsed="false">
      <c r="B1036" s="30"/>
      <c r="C1036" s="31"/>
      <c r="D1036" s="40"/>
      <c r="E1036" s="41"/>
      <c r="F1036" s="41"/>
      <c r="G1036" s="41"/>
      <c r="H1036" s="42"/>
      <c r="I1036" s="43"/>
      <c r="J1036" s="43"/>
      <c r="K1036" s="43"/>
      <c r="L1036" s="43"/>
      <c r="M1036" s="43"/>
      <c r="O1036" s="56"/>
      <c r="P1036" s="37"/>
      <c r="Q1036" s="38"/>
    </row>
    <row r="1037" customFormat="false" ht="20.25" hidden="false" customHeight="false" outlineLevel="0" collapsed="false">
      <c r="B1037" s="30"/>
      <c r="C1037" s="31"/>
      <c r="D1037" s="40"/>
      <c r="E1037" s="41"/>
      <c r="F1037" s="41"/>
      <c r="G1037" s="41"/>
      <c r="H1037" s="42"/>
      <c r="I1037" s="43"/>
      <c r="J1037" s="43"/>
      <c r="K1037" s="43"/>
      <c r="L1037" s="43"/>
      <c r="M1037" s="43"/>
      <c r="O1037" s="56"/>
      <c r="P1037" s="37"/>
      <c r="Q1037" s="38"/>
    </row>
    <row r="1038" customFormat="false" ht="20.25" hidden="false" customHeight="false" outlineLevel="0" collapsed="false">
      <c r="B1038" s="30"/>
      <c r="C1038" s="31"/>
      <c r="D1038" s="40"/>
      <c r="E1038" s="41"/>
      <c r="F1038" s="41"/>
      <c r="G1038" s="41"/>
      <c r="H1038" s="42"/>
      <c r="I1038" s="43"/>
      <c r="J1038" s="43"/>
      <c r="K1038" s="43"/>
      <c r="L1038" s="43"/>
      <c r="M1038" s="43"/>
      <c r="O1038" s="56"/>
      <c r="P1038" s="37"/>
      <c r="Q1038" s="38"/>
    </row>
    <row r="1039" customFormat="false" ht="20.25" hidden="false" customHeight="false" outlineLevel="0" collapsed="false">
      <c r="B1039" s="30"/>
      <c r="C1039" s="31"/>
      <c r="D1039" s="40"/>
      <c r="E1039" s="41"/>
      <c r="F1039" s="41"/>
      <c r="G1039" s="41"/>
      <c r="H1039" s="42"/>
      <c r="I1039" s="43"/>
      <c r="J1039" s="43"/>
      <c r="K1039" s="43"/>
      <c r="L1039" s="43"/>
      <c r="M1039" s="43"/>
      <c r="O1039" s="56"/>
      <c r="P1039" s="37"/>
      <c r="Q1039" s="38"/>
    </row>
    <row r="1040" customFormat="false" ht="20.25" hidden="false" customHeight="false" outlineLevel="0" collapsed="false">
      <c r="B1040" s="30"/>
      <c r="C1040" s="31"/>
      <c r="D1040" s="40"/>
      <c r="E1040" s="41"/>
      <c r="F1040" s="41"/>
      <c r="G1040" s="41"/>
      <c r="H1040" s="42"/>
      <c r="I1040" s="43"/>
      <c r="J1040" s="43"/>
      <c r="K1040" s="43"/>
      <c r="L1040" s="43"/>
      <c r="M1040" s="43"/>
      <c r="O1040" s="56"/>
      <c r="P1040" s="37"/>
      <c r="Q1040" s="38"/>
    </row>
    <row r="1041" customFormat="false" ht="20.25" hidden="false" customHeight="false" outlineLevel="0" collapsed="false">
      <c r="B1041" s="30"/>
      <c r="C1041" s="31"/>
      <c r="D1041" s="40"/>
      <c r="E1041" s="41"/>
      <c r="F1041" s="41"/>
      <c r="G1041" s="41"/>
      <c r="H1041" s="42"/>
      <c r="I1041" s="43"/>
      <c r="J1041" s="43"/>
      <c r="K1041" s="43"/>
      <c r="L1041" s="43"/>
      <c r="M1041" s="43"/>
      <c r="O1041" s="56"/>
      <c r="P1041" s="37"/>
      <c r="Q1041" s="38"/>
    </row>
    <row r="1042" customFormat="false" ht="20.25" hidden="false" customHeight="false" outlineLevel="0" collapsed="false">
      <c r="B1042" s="30"/>
      <c r="C1042" s="31"/>
      <c r="D1042" s="40"/>
      <c r="E1042" s="41"/>
      <c r="F1042" s="41"/>
      <c r="G1042" s="41"/>
      <c r="H1042" s="42"/>
      <c r="I1042" s="43"/>
      <c r="J1042" s="43"/>
      <c r="K1042" s="43"/>
      <c r="L1042" s="43"/>
      <c r="M1042" s="43"/>
      <c r="O1042" s="56"/>
      <c r="P1042" s="37"/>
      <c r="Q1042" s="38"/>
    </row>
    <row r="1043" customFormat="false" ht="20.25" hidden="false" customHeight="false" outlineLevel="0" collapsed="false">
      <c r="B1043" s="30"/>
      <c r="C1043" s="31"/>
      <c r="D1043" s="40"/>
      <c r="E1043" s="41"/>
      <c r="F1043" s="41"/>
      <c r="G1043" s="41"/>
      <c r="H1043" s="42"/>
      <c r="I1043" s="43"/>
      <c r="J1043" s="43"/>
      <c r="K1043" s="43"/>
      <c r="L1043" s="43"/>
      <c r="M1043" s="43"/>
      <c r="O1043" s="56"/>
      <c r="P1043" s="37"/>
      <c r="Q1043" s="38"/>
    </row>
    <row r="1044" customFormat="false" ht="20.25" hidden="false" customHeight="false" outlineLevel="0" collapsed="false">
      <c r="B1044" s="30"/>
      <c r="C1044" s="31"/>
      <c r="D1044" s="40"/>
      <c r="E1044" s="41"/>
      <c r="F1044" s="41"/>
      <c r="G1044" s="41"/>
      <c r="H1044" s="42"/>
      <c r="I1044" s="43"/>
      <c r="J1044" s="43"/>
      <c r="K1044" s="43"/>
      <c r="L1044" s="43"/>
      <c r="M1044" s="43"/>
      <c r="O1044" s="56"/>
      <c r="P1044" s="37"/>
      <c r="Q1044" s="38"/>
    </row>
    <row r="1045" customFormat="false" ht="20.25" hidden="false" customHeight="false" outlineLevel="0" collapsed="false">
      <c r="B1045" s="30"/>
      <c r="C1045" s="31"/>
      <c r="D1045" s="40"/>
      <c r="E1045" s="41"/>
      <c r="F1045" s="41"/>
      <c r="G1045" s="41"/>
      <c r="H1045" s="42"/>
      <c r="I1045" s="43"/>
      <c r="J1045" s="43"/>
      <c r="K1045" s="43"/>
      <c r="L1045" s="43"/>
      <c r="M1045" s="43"/>
      <c r="O1045" s="56"/>
      <c r="P1045" s="37"/>
      <c r="Q1045" s="38"/>
    </row>
    <row r="1046" customFormat="false" ht="20.25" hidden="false" customHeight="false" outlineLevel="0" collapsed="false">
      <c r="B1046" s="30"/>
      <c r="C1046" s="31"/>
      <c r="D1046" s="40"/>
      <c r="E1046" s="41"/>
      <c r="F1046" s="41"/>
      <c r="G1046" s="41"/>
      <c r="H1046" s="42"/>
      <c r="I1046" s="43"/>
      <c r="J1046" s="43"/>
      <c r="K1046" s="43"/>
      <c r="L1046" s="43"/>
      <c r="M1046" s="43"/>
      <c r="O1046" s="56"/>
      <c r="P1046" s="37"/>
      <c r="Q1046" s="38"/>
    </row>
    <row r="1047" customFormat="false" ht="20.25" hidden="false" customHeight="false" outlineLevel="0" collapsed="false">
      <c r="B1047" s="30"/>
      <c r="C1047" s="31"/>
      <c r="D1047" s="40"/>
      <c r="E1047" s="41"/>
      <c r="F1047" s="41"/>
      <c r="G1047" s="41"/>
      <c r="H1047" s="42"/>
      <c r="I1047" s="43"/>
      <c r="J1047" s="43"/>
      <c r="K1047" s="43"/>
      <c r="L1047" s="43"/>
      <c r="M1047" s="43"/>
      <c r="O1047" s="56"/>
      <c r="P1047" s="37"/>
      <c r="Q1047" s="38"/>
    </row>
    <row r="1048" customFormat="false" ht="20.25" hidden="false" customHeight="false" outlineLevel="0" collapsed="false">
      <c r="B1048" s="30"/>
      <c r="C1048" s="31"/>
      <c r="D1048" s="40"/>
      <c r="E1048" s="41"/>
      <c r="F1048" s="41"/>
      <c r="G1048" s="41"/>
      <c r="H1048" s="42"/>
      <c r="I1048" s="43"/>
      <c r="J1048" s="43"/>
      <c r="K1048" s="43"/>
      <c r="L1048" s="43"/>
      <c r="M1048" s="43"/>
      <c r="O1048" s="56"/>
      <c r="P1048" s="37"/>
      <c r="Q1048" s="38"/>
    </row>
    <row r="1049" customFormat="false" ht="20.25" hidden="false" customHeight="false" outlineLevel="0" collapsed="false">
      <c r="B1049" s="30"/>
      <c r="C1049" s="31"/>
      <c r="D1049" s="40"/>
      <c r="E1049" s="41"/>
      <c r="F1049" s="41"/>
      <c r="G1049" s="41"/>
      <c r="H1049" s="42"/>
      <c r="I1049" s="43"/>
      <c r="J1049" s="43"/>
      <c r="K1049" s="43"/>
      <c r="L1049" s="43"/>
      <c r="M1049" s="43"/>
      <c r="O1049" s="56"/>
      <c r="P1049" s="37"/>
      <c r="Q1049" s="38"/>
    </row>
    <row r="1050" customFormat="false" ht="20.25" hidden="false" customHeight="false" outlineLevel="0" collapsed="false">
      <c r="B1050" s="30"/>
      <c r="C1050" s="31"/>
      <c r="D1050" s="40"/>
      <c r="E1050" s="41"/>
      <c r="F1050" s="41"/>
      <c r="G1050" s="41"/>
      <c r="H1050" s="42"/>
      <c r="I1050" s="43"/>
      <c r="J1050" s="43"/>
      <c r="K1050" s="43"/>
      <c r="L1050" s="43"/>
      <c r="M1050" s="43"/>
      <c r="O1050" s="56"/>
      <c r="P1050" s="37"/>
      <c r="Q1050" s="38"/>
    </row>
    <row r="1051" customFormat="false" ht="20.25" hidden="false" customHeight="false" outlineLevel="0" collapsed="false">
      <c r="B1051" s="30"/>
      <c r="C1051" s="31"/>
      <c r="D1051" s="40"/>
      <c r="E1051" s="41"/>
      <c r="F1051" s="41"/>
      <c r="G1051" s="41"/>
      <c r="H1051" s="42"/>
      <c r="I1051" s="43"/>
      <c r="J1051" s="43"/>
      <c r="K1051" s="43"/>
      <c r="L1051" s="43"/>
      <c r="M1051" s="43"/>
      <c r="O1051" s="56"/>
      <c r="P1051" s="37"/>
      <c r="Q1051" s="38"/>
    </row>
    <row r="1052" customFormat="false" ht="20.25" hidden="false" customHeight="false" outlineLevel="0" collapsed="false">
      <c r="B1052" s="30"/>
      <c r="C1052" s="31"/>
      <c r="D1052" s="40"/>
      <c r="E1052" s="41"/>
      <c r="F1052" s="41"/>
      <c r="G1052" s="41"/>
      <c r="H1052" s="42"/>
      <c r="I1052" s="43"/>
      <c r="J1052" s="43"/>
      <c r="K1052" s="43"/>
      <c r="L1052" s="43"/>
      <c r="M1052" s="43"/>
      <c r="O1052" s="56"/>
      <c r="P1052" s="37"/>
      <c r="Q1052" s="38"/>
    </row>
    <row r="1053" customFormat="false" ht="20.25" hidden="false" customHeight="false" outlineLevel="0" collapsed="false">
      <c r="B1053" s="30"/>
      <c r="C1053" s="31"/>
      <c r="D1053" s="40"/>
      <c r="E1053" s="41"/>
      <c r="F1053" s="41"/>
      <c r="G1053" s="41"/>
      <c r="H1053" s="42"/>
      <c r="I1053" s="43"/>
      <c r="J1053" s="43"/>
      <c r="K1053" s="43"/>
      <c r="L1053" s="43"/>
      <c r="M1053" s="43"/>
      <c r="O1053" s="56"/>
      <c r="P1053" s="37"/>
      <c r="Q1053" s="38"/>
    </row>
    <row r="1054" customFormat="false" ht="20.25" hidden="false" customHeight="false" outlineLevel="0" collapsed="false">
      <c r="B1054" s="30"/>
      <c r="C1054" s="31"/>
      <c r="D1054" s="40"/>
      <c r="E1054" s="41"/>
      <c r="F1054" s="41"/>
      <c r="G1054" s="41"/>
      <c r="H1054" s="42"/>
      <c r="I1054" s="43"/>
      <c r="J1054" s="43"/>
      <c r="K1054" s="43"/>
      <c r="L1054" s="43"/>
      <c r="M1054" s="43"/>
      <c r="O1054" s="56"/>
      <c r="P1054" s="37"/>
      <c r="Q1054" s="38"/>
    </row>
    <row r="1055" customFormat="false" ht="20.25" hidden="false" customHeight="false" outlineLevel="0" collapsed="false">
      <c r="B1055" s="30"/>
      <c r="C1055" s="31"/>
      <c r="D1055" s="40"/>
      <c r="E1055" s="41"/>
      <c r="F1055" s="41"/>
      <c r="G1055" s="41"/>
      <c r="H1055" s="42"/>
      <c r="I1055" s="43"/>
      <c r="J1055" s="43"/>
      <c r="K1055" s="43"/>
      <c r="L1055" s="43"/>
      <c r="M1055" s="43"/>
      <c r="O1055" s="56"/>
      <c r="P1055" s="37"/>
      <c r="Q1055" s="38"/>
    </row>
    <row r="1056" customFormat="false" ht="20.25" hidden="false" customHeight="false" outlineLevel="0" collapsed="false">
      <c r="B1056" s="30"/>
      <c r="C1056" s="31"/>
      <c r="D1056" s="40"/>
      <c r="E1056" s="41"/>
      <c r="F1056" s="41"/>
      <c r="G1056" s="41"/>
      <c r="H1056" s="42"/>
      <c r="I1056" s="43"/>
      <c r="J1056" s="43"/>
      <c r="K1056" s="43"/>
      <c r="L1056" s="43"/>
      <c r="M1056" s="43"/>
      <c r="O1056" s="56"/>
      <c r="P1056" s="37"/>
      <c r="Q1056" s="38"/>
    </row>
    <row r="1057" customFormat="false" ht="20.25" hidden="false" customHeight="false" outlineLevel="0" collapsed="false">
      <c r="B1057" s="30"/>
      <c r="C1057" s="31"/>
      <c r="D1057" s="40"/>
      <c r="E1057" s="41"/>
      <c r="F1057" s="41"/>
      <c r="G1057" s="41"/>
      <c r="H1057" s="42"/>
      <c r="I1057" s="43"/>
      <c r="J1057" s="43"/>
      <c r="K1057" s="43"/>
      <c r="L1057" s="43"/>
      <c r="M1057" s="43"/>
      <c r="O1057" s="56"/>
      <c r="P1057" s="37"/>
      <c r="Q1057" s="38"/>
    </row>
    <row r="1058" customFormat="false" ht="20.25" hidden="false" customHeight="false" outlineLevel="0" collapsed="false">
      <c r="B1058" s="30"/>
      <c r="C1058" s="31"/>
      <c r="D1058" s="40"/>
      <c r="E1058" s="41"/>
      <c r="F1058" s="41"/>
      <c r="G1058" s="41"/>
      <c r="H1058" s="42"/>
      <c r="I1058" s="43"/>
      <c r="J1058" s="43"/>
      <c r="K1058" s="43"/>
      <c r="L1058" s="43"/>
      <c r="M1058" s="43"/>
      <c r="O1058" s="56"/>
      <c r="P1058" s="37"/>
      <c r="Q1058" s="38"/>
    </row>
    <row r="1059" customFormat="false" ht="20.25" hidden="false" customHeight="false" outlineLevel="0" collapsed="false">
      <c r="B1059" s="30"/>
      <c r="C1059" s="31"/>
      <c r="D1059" s="40"/>
      <c r="E1059" s="41"/>
      <c r="F1059" s="41"/>
      <c r="G1059" s="41"/>
      <c r="H1059" s="42"/>
      <c r="I1059" s="43"/>
      <c r="J1059" s="43"/>
      <c r="K1059" s="43"/>
      <c r="L1059" s="43"/>
      <c r="M1059" s="43"/>
      <c r="O1059" s="56"/>
      <c r="P1059" s="37"/>
      <c r="Q1059" s="38"/>
    </row>
    <row r="1060" customFormat="false" ht="20.25" hidden="false" customHeight="false" outlineLevel="0" collapsed="false">
      <c r="B1060" s="30"/>
      <c r="C1060" s="31"/>
      <c r="D1060" s="40"/>
      <c r="E1060" s="41"/>
      <c r="F1060" s="41"/>
      <c r="G1060" s="41"/>
      <c r="H1060" s="42"/>
      <c r="I1060" s="43"/>
      <c r="J1060" s="43"/>
      <c r="K1060" s="43"/>
      <c r="L1060" s="43"/>
      <c r="M1060" s="43"/>
      <c r="O1060" s="56"/>
      <c r="P1060" s="37"/>
      <c r="Q1060" s="38"/>
    </row>
    <row r="1061" customFormat="false" ht="20.25" hidden="false" customHeight="false" outlineLevel="0" collapsed="false">
      <c r="B1061" s="30"/>
      <c r="C1061" s="31"/>
      <c r="D1061" s="40"/>
      <c r="E1061" s="41"/>
      <c r="F1061" s="41"/>
      <c r="G1061" s="41"/>
      <c r="H1061" s="42"/>
      <c r="I1061" s="43"/>
      <c r="J1061" s="43"/>
      <c r="K1061" s="43"/>
      <c r="L1061" s="43"/>
      <c r="M1061" s="43"/>
      <c r="O1061" s="56"/>
      <c r="P1061" s="37"/>
      <c r="Q1061" s="38"/>
    </row>
    <row r="1062" customFormat="false" ht="20.25" hidden="false" customHeight="false" outlineLevel="0" collapsed="false">
      <c r="B1062" s="30"/>
      <c r="C1062" s="31"/>
      <c r="D1062" s="40"/>
      <c r="E1062" s="41"/>
      <c r="F1062" s="41"/>
      <c r="G1062" s="41"/>
      <c r="H1062" s="42"/>
      <c r="I1062" s="43"/>
      <c r="J1062" s="43"/>
      <c r="K1062" s="43"/>
      <c r="L1062" s="43"/>
      <c r="M1062" s="43"/>
      <c r="O1062" s="56"/>
      <c r="P1062" s="37"/>
      <c r="Q1062" s="38"/>
    </row>
    <row r="1063" customFormat="false" ht="20.25" hidden="false" customHeight="false" outlineLevel="0" collapsed="false">
      <c r="B1063" s="30"/>
      <c r="C1063" s="31"/>
      <c r="D1063" s="40"/>
      <c r="E1063" s="41"/>
      <c r="F1063" s="41"/>
      <c r="G1063" s="41"/>
      <c r="H1063" s="42"/>
      <c r="I1063" s="43"/>
      <c r="J1063" s="43"/>
      <c r="K1063" s="43"/>
      <c r="L1063" s="43"/>
      <c r="M1063" s="43"/>
      <c r="O1063" s="56"/>
      <c r="P1063" s="37"/>
      <c r="Q1063" s="38"/>
    </row>
    <row r="1064" customFormat="false" ht="20.25" hidden="false" customHeight="false" outlineLevel="0" collapsed="false">
      <c r="B1064" s="30"/>
      <c r="C1064" s="31"/>
      <c r="D1064" s="40"/>
      <c r="E1064" s="41"/>
      <c r="F1064" s="41"/>
      <c r="G1064" s="41"/>
      <c r="H1064" s="42"/>
      <c r="I1064" s="43"/>
      <c r="J1064" s="43"/>
      <c r="K1064" s="43"/>
      <c r="L1064" s="43"/>
      <c r="M1064" s="43"/>
      <c r="O1064" s="56"/>
      <c r="P1064" s="37"/>
      <c r="Q1064" s="38"/>
    </row>
    <row r="1065" customFormat="false" ht="20.25" hidden="false" customHeight="false" outlineLevel="0" collapsed="false">
      <c r="B1065" s="30"/>
      <c r="C1065" s="31"/>
      <c r="D1065" s="40"/>
      <c r="E1065" s="41"/>
      <c r="F1065" s="41"/>
      <c r="G1065" s="41"/>
      <c r="H1065" s="42"/>
      <c r="I1065" s="43"/>
      <c r="J1065" s="43"/>
      <c r="K1065" s="43"/>
      <c r="L1065" s="43"/>
      <c r="M1065" s="43"/>
      <c r="O1065" s="56"/>
      <c r="P1065" s="37"/>
      <c r="Q1065" s="38"/>
    </row>
    <row r="1066" customFormat="false" ht="20.25" hidden="false" customHeight="false" outlineLevel="0" collapsed="false">
      <c r="B1066" s="30"/>
      <c r="C1066" s="31"/>
      <c r="D1066" s="40"/>
      <c r="E1066" s="41"/>
      <c r="F1066" s="41"/>
      <c r="G1066" s="41"/>
      <c r="H1066" s="42"/>
      <c r="I1066" s="43"/>
      <c r="J1066" s="43"/>
      <c r="K1066" s="43"/>
      <c r="L1066" s="43"/>
      <c r="M1066" s="43"/>
      <c r="O1066" s="56"/>
      <c r="P1066" s="37"/>
      <c r="Q1066" s="38"/>
    </row>
    <row r="1067" customFormat="false" ht="20.25" hidden="false" customHeight="false" outlineLevel="0" collapsed="false">
      <c r="B1067" s="30"/>
      <c r="C1067" s="31"/>
      <c r="D1067" s="40"/>
      <c r="E1067" s="41"/>
      <c r="F1067" s="41"/>
      <c r="G1067" s="41"/>
      <c r="H1067" s="42"/>
      <c r="I1067" s="43"/>
      <c r="J1067" s="43"/>
      <c r="K1067" s="43"/>
      <c r="L1067" s="43"/>
      <c r="M1067" s="43"/>
      <c r="O1067" s="56"/>
      <c r="P1067" s="37"/>
      <c r="Q1067" s="38"/>
    </row>
    <row r="1068" customFormat="false" ht="20.25" hidden="false" customHeight="false" outlineLevel="0" collapsed="false">
      <c r="B1068" s="30"/>
      <c r="C1068" s="31"/>
      <c r="D1068" s="40"/>
      <c r="E1068" s="41"/>
      <c r="F1068" s="41"/>
      <c r="G1068" s="41"/>
      <c r="H1068" s="42"/>
      <c r="I1068" s="43"/>
      <c r="J1068" s="43"/>
      <c r="K1068" s="43"/>
      <c r="L1068" s="43"/>
      <c r="M1068" s="43"/>
      <c r="O1068" s="56"/>
      <c r="P1068" s="37"/>
      <c r="Q1068" s="38"/>
    </row>
    <row r="1069" customFormat="false" ht="20.25" hidden="false" customHeight="false" outlineLevel="0" collapsed="false">
      <c r="B1069" s="30"/>
      <c r="C1069" s="31"/>
      <c r="D1069" s="40"/>
      <c r="E1069" s="41"/>
      <c r="F1069" s="41"/>
      <c r="G1069" s="41"/>
      <c r="H1069" s="42"/>
      <c r="I1069" s="43"/>
      <c r="J1069" s="43"/>
      <c r="K1069" s="43"/>
      <c r="L1069" s="43"/>
      <c r="M1069" s="43"/>
      <c r="O1069" s="56"/>
      <c r="P1069" s="37"/>
      <c r="Q1069" s="38"/>
    </row>
    <row r="1070" customFormat="false" ht="20.25" hidden="false" customHeight="false" outlineLevel="0" collapsed="false">
      <c r="B1070" s="30"/>
      <c r="C1070" s="31"/>
      <c r="D1070" s="40"/>
      <c r="E1070" s="41"/>
      <c r="F1070" s="41"/>
      <c r="G1070" s="41"/>
      <c r="H1070" s="42"/>
      <c r="I1070" s="43"/>
      <c r="J1070" s="43"/>
      <c r="K1070" s="43"/>
      <c r="L1070" s="43"/>
      <c r="M1070" s="43"/>
      <c r="O1070" s="56"/>
      <c r="P1070" s="37"/>
      <c r="Q1070" s="38"/>
    </row>
    <row r="1071" customFormat="false" ht="20.25" hidden="false" customHeight="false" outlineLevel="0" collapsed="false">
      <c r="B1071" s="30"/>
      <c r="C1071" s="31"/>
      <c r="D1071" s="40"/>
      <c r="E1071" s="41"/>
      <c r="F1071" s="41"/>
      <c r="G1071" s="41"/>
      <c r="H1071" s="42"/>
      <c r="I1071" s="43"/>
      <c r="J1071" s="43"/>
      <c r="K1071" s="43"/>
      <c r="L1071" s="43"/>
      <c r="M1071" s="43"/>
      <c r="O1071" s="56"/>
      <c r="P1071" s="37"/>
      <c r="Q1071" s="38"/>
    </row>
    <row r="1072" customFormat="false" ht="20.25" hidden="false" customHeight="false" outlineLevel="0" collapsed="false">
      <c r="B1072" s="30"/>
      <c r="C1072" s="31"/>
      <c r="D1072" s="40"/>
      <c r="E1072" s="41"/>
      <c r="F1072" s="41"/>
      <c r="G1072" s="41"/>
      <c r="H1072" s="42"/>
      <c r="I1072" s="43"/>
      <c r="J1072" s="43"/>
      <c r="K1072" s="43"/>
      <c r="L1072" s="43"/>
      <c r="M1072" s="43"/>
      <c r="O1072" s="56"/>
      <c r="P1072" s="37"/>
      <c r="Q1072" s="38"/>
    </row>
    <row r="1073" customFormat="false" ht="20.25" hidden="false" customHeight="false" outlineLevel="0" collapsed="false">
      <c r="B1073" s="30"/>
      <c r="C1073" s="31"/>
      <c r="D1073" s="40"/>
      <c r="E1073" s="41"/>
      <c r="F1073" s="41"/>
      <c r="G1073" s="41"/>
      <c r="H1073" s="42"/>
      <c r="I1073" s="43"/>
      <c r="J1073" s="43"/>
      <c r="K1073" s="43"/>
      <c r="L1073" s="43"/>
      <c r="M1073" s="43"/>
      <c r="O1073" s="56"/>
      <c r="P1073" s="37"/>
      <c r="Q1073" s="38"/>
    </row>
    <row r="1074" customFormat="false" ht="20.25" hidden="false" customHeight="false" outlineLevel="0" collapsed="false">
      <c r="B1074" s="30"/>
      <c r="C1074" s="31"/>
      <c r="D1074" s="40"/>
      <c r="E1074" s="41"/>
      <c r="F1074" s="41"/>
      <c r="G1074" s="41"/>
      <c r="H1074" s="42"/>
      <c r="I1074" s="43"/>
      <c r="J1074" s="43"/>
      <c r="K1074" s="43"/>
      <c r="L1074" s="43"/>
      <c r="M1074" s="43"/>
      <c r="O1074" s="56"/>
      <c r="P1074" s="37"/>
      <c r="Q1074" s="38"/>
    </row>
    <row r="1075" customFormat="false" ht="20.25" hidden="false" customHeight="false" outlineLevel="0" collapsed="false">
      <c r="B1075" s="30"/>
      <c r="C1075" s="31"/>
      <c r="D1075" s="40"/>
      <c r="E1075" s="41"/>
      <c r="F1075" s="41"/>
      <c r="G1075" s="41"/>
      <c r="H1075" s="42"/>
      <c r="I1075" s="43"/>
      <c r="J1075" s="43"/>
      <c r="K1075" s="43"/>
      <c r="L1075" s="43"/>
      <c r="M1075" s="43"/>
      <c r="O1075" s="56"/>
      <c r="P1075" s="37"/>
      <c r="Q1075" s="38"/>
    </row>
    <row r="1076" customFormat="false" ht="20.25" hidden="false" customHeight="false" outlineLevel="0" collapsed="false">
      <c r="B1076" s="30"/>
      <c r="C1076" s="31"/>
      <c r="D1076" s="40"/>
      <c r="E1076" s="41"/>
      <c r="F1076" s="41"/>
      <c r="G1076" s="41"/>
      <c r="H1076" s="42"/>
      <c r="I1076" s="43"/>
      <c r="J1076" s="43"/>
      <c r="K1076" s="43"/>
      <c r="L1076" s="43"/>
      <c r="M1076" s="43"/>
      <c r="O1076" s="56"/>
      <c r="P1076" s="37"/>
      <c r="Q1076" s="38"/>
    </row>
    <row r="1077" customFormat="false" ht="20.25" hidden="false" customHeight="false" outlineLevel="0" collapsed="false">
      <c r="B1077" s="30"/>
      <c r="C1077" s="31"/>
      <c r="D1077" s="40"/>
      <c r="E1077" s="41"/>
      <c r="F1077" s="41"/>
      <c r="G1077" s="41"/>
      <c r="H1077" s="42"/>
      <c r="I1077" s="43"/>
      <c r="J1077" s="43"/>
      <c r="K1077" s="43"/>
      <c r="L1077" s="43"/>
      <c r="M1077" s="43"/>
      <c r="O1077" s="56"/>
      <c r="P1077" s="37"/>
      <c r="Q1077" s="38"/>
    </row>
    <row r="1078" customFormat="false" ht="20.25" hidden="false" customHeight="false" outlineLevel="0" collapsed="false">
      <c r="B1078" s="30"/>
      <c r="C1078" s="31"/>
      <c r="D1078" s="40"/>
      <c r="E1078" s="41"/>
      <c r="F1078" s="41"/>
      <c r="G1078" s="41"/>
      <c r="H1078" s="42"/>
      <c r="I1078" s="43"/>
      <c r="J1078" s="43"/>
      <c r="K1078" s="43"/>
      <c r="L1078" s="43"/>
      <c r="M1078" s="43"/>
      <c r="O1078" s="56"/>
      <c r="P1078" s="37"/>
      <c r="Q1078" s="38"/>
    </row>
    <row r="1079" customFormat="false" ht="20.25" hidden="false" customHeight="false" outlineLevel="0" collapsed="false">
      <c r="B1079" s="30"/>
      <c r="C1079" s="31"/>
      <c r="D1079" s="40"/>
      <c r="E1079" s="41"/>
      <c r="F1079" s="41"/>
      <c r="G1079" s="41"/>
      <c r="H1079" s="42"/>
      <c r="I1079" s="43"/>
      <c r="J1079" s="43"/>
      <c r="K1079" s="43"/>
      <c r="L1079" s="43"/>
      <c r="M1079" s="43"/>
      <c r="O1079" s="56"/>
      <c r="P1079" s="37"/>
      <c r="Q1079" s="38"/>
    </row>
    <row r="1080" customFormat="false" ht="20.25" hidden="false" customHeight="false" outlineLevel="0" collapsed="false">
      <c r="B1080" s="30"/>
      <c r="C1080" s="31"/>
      <c r="D1080" s="40"/>
      <c r="E1080" s="41"/>
      <c r="F1080" s="41"/>
      <c r="G1080" s="41"/>
      <c r="H1080" s="42"/>
      <c r="I1080" s="43"/>
      <c r="J1080" s="43"/>
      <c r="K1080" s="43"/>
      <c r="L1080" s="43"/>
      <c r="M1080" s="43"/>
      <c r="O1080" s="56"/>
      <c r="P1080" s="37"/>
      <c r="Q1080" s="38"/>
    </row>
    <row r="1081" customFormat="false" ht="20.25" hidden="false" customHeight="false" outlineLevel="0" collapsed="false">
      <c r="B1081" s="30"/>
      <c r="C1081" s="31"/>
      <c r="D1081" s="40"/>
      <c r="E1081" s="41"/>
      <c r="F1081" s="41"/>
      <c r="G1081" s="41"/>
      <c r="H1081" s="42"/>
      <c r="I1081" s="43"/>
      <c r="J1081" s="43"/>
      <c r="K1081" s="43"/>
      <c r="L1081" s="43"/>
      <c r="M1081" s="43"/>
      <c r="O1081" s="56"/>
      <c r="P1081" s="37"/>
      <c r="Q1081" s="38"/>
    </row>
    <row r="1082" customFormat="false" ht="20.25" hidden="false" customHeight="false" outlineLevel="0" collapsed="false">
      <c r="B1082" s="30"/>
      <c r="C1082" s="31"/>
      <c r="D1082" s="40"/>
      <c r="E1082" s="41"/>
      <c r="F1082" s="41"/>
      <c r="G1082" s="41"/>
      <c r="H1082" s="42"/>
      <c r="I1082" s="43"/>
      <c r="J1082" s="43"/>
      <c r="K1082" s="43"/>
      <c r="L1082" s="43"/>
      <c r="M1082" s="43"/>
      <c r="O1082" s="56"/>
      <c r="P1082" s="37"/>
      <c r="Q1082" s="38"/>
    </row>
    <row r="1083" customFormat="false" ht="20.25" hidden="false" customHeight="false" outlineLevel="0" collapsed="false">
      <c r="B1083" s="30"/>
      <c r="C1083" s="31"/>
      <c r="D1083" s="40"/>
      <c r="E1083" s="41"/>
      <c r="F1083" s="41"/>
      <c r="G1083" s="41"/>
      <c r="H1083" s="42"/>
      <c r="I1083" s="43"/>
      <c r="J1083" s="43"/>
      <c r="K1083" s="43"/>
      <c r="L1083" s="43"/>
      <c r="M1083" s="43"/>
      <c r="O1083" s="56"/>
      <c r="P1083" s="37"/>
      <c r="Q1083" s="38"/>
    </row>
    <row r="1084" customFormat="false" ht="20.25" hidden="false" customHeight="false" outlineLevel="0" collapsed="false">
      <c r="B1084" s="30"/>
      <c r="C1084" s="31"/>
      <c r="D1084" s="40"/>
      <c r="E1084" s="41"/>
      <c r="F1084" s="41"/>
      <c r="G1084" s="41"/>
      <c r="H1084" s="42"/>
      <c r="I1084" s="43"/>
      <c r="J1084" s="43"/>
      <c r="K1084" s="43"/>
      <c r="L1084" s="43"/>
      <c r="M1084" s="43"/>
      <c r="O1084" s="56"/>
      <c r="P1084" s="37"/>
      <c r="Q1084" s="38"/>
    </row>
    <row r="1085" customFormat="false" ht="20.25" hidden="false" customHeight="false" outlineLevel="0" collapsed="false">
      <c r="B1085" s="30"/>
      <c r="C1085" s="31"/>
      <c r="D1085" s="40"/>
      <c r="E1085" s="41"/>
      <c r="F1085" s="41"/>
      <c r="G1085" s="41"/>
      <c r="H1085" s="42"/>
      <c r="I1085" s="43"/>
      <c r="J1085" s="43"/>
      <c r="K1085" s="43"/>
      <c r="L1085" s="43"/>
      <c r="M1085" s="43"/>
      <c r="O1085" s="56"/>
      <c r="P1085" s="37"/>
      <c r="Q1085" s="38"/>
    </row>
    <row r="1086" customFormat="false" ht="20.25" hidden="false" customHeight="false" outlineLevel="0" collapsed="false">
      <c r="B1086" s="30"/>
      <c r="C1086" s="31"/>
      <c r="D1086" s="40"/>
      <c r="E1086" s="41"/>
      <c r="F1086" s="41"/>
      <c r="G1086" s="41"/>
      <c r="H1086" s="42"/>
      <c r="I1086" s="43"/>
      <c r="J1086" s="43"/>
      <c r="K1086" s="43"/>
      <c r="L1086" s="43"/>
      <c r="M1086" s="43"/>
      <c r="O1086" s="56"/>
      <c r="P1086" s="37"/>
      <c r="Q1086" s="38"/>
    </row>
    <row r="1087" customFormat="false" ht="20.25" hidden="false" customHeight="false" outlineLevel="0" collapsed="false">
      <c r="B1087" s="30"/>
      <c r="C1087" s="31"/>
      <c r="D1087" s="40"/>
      <c r="E1087" s="41"/>
      <c r="F1087" s="41"/>
      <c r="G1087" s="41"/>
      <c r="H1087" s="42"/>
      <c r="I1087" s="43"/>
      <c r="J1087" s="43"/>
      <c r="K1087" s="43"/>
      <c r="L1087" s="43"/>
      <c r="M1087" s="43"/>
      <c r="O1087" s="56"/>
      <c r="P1087" s="37"/>
      <c r="Q1087" s="38"/>
    </row>
    <row r="1088" customFormat="false" ht="20.25" hidden="false" customHeight="false" outlineLevel="0" collapsed="false">
      <c r="B1088" s="30"/>
      <c r="C1088" s="31"/>
      <c r="D1088" s="40"/>
      <c r="E1088" s="41"/>
      <c r="F1088" s="41"/>
      <c r="G1088" s="41"/>
      <c r="H1088" s="42"/>
      <c r="I1088" s="43"/>
      <c r="J1088" s="43"/>
      <c r="K1088" s="43"/>
      <c r="L1088" s="43"/>
      <c r="M1088" s="43"/>
      <c r="O1088" s="56"/>
      <c r="P1088" s="37"/>
      <c r="Q1088" s="38"/>
    </row>
    <row r="1089" customFormat="false" ht="20.25" hidden="false" customHeight="false" outlineLevel="0" collapsed="false">
      <c r="B1089" s="30"/>
      <c r="C1089" s="31"/>
      <c r="D1089" s="40"/>
      <c r="E1089" s="41"/>
      <c r="F1089" s="41"/>
      <c r="G1089" s="41"/>
      <c r="H1089" s="42"/>
      <c r="I1089" s="43"/>
      <c r="J1089" s="43"/>
      <c r="K1089" s="43"/>
      <c r="L1089" s="43"/>
      <c r="M1089" s="43"/>
      <c r="O1089" s="56"/>
      <c r="P1089" s="37"/>
      <c r="Q1089" s="38"/>
    </row>
    <row r="1090" customFormat="false" ht="20.25" hidden="false" customHeight="false" outlineLevel="0" collapsed="false">
      <c r="B1090" s="30"/>
      <c r="C1090" s="31"/>
      <c r="D1090" s="40"/>
      <c r="E1090" s="41"/>
      <c r="F1090" s="41"/>
      <c r="G1090" s="41"/>
      <c r="H1090" s="42"/>
      <c r="I1090" s="43"/>
      <c r="J1090" s="43"/>
      <c r="K1090" s="43"/>
      <c r="L1090" s="43"/>
      <c r="M1090" s="43"/>
      <c r="O1090" s="56"/>
      <c r="P1090" s="37"/>
      <c r="Q1090" s="38"/>
    </row>
    <row r="1091" customFormat="false" ht="20.25" hidden="false" customHeight="false" outlineLevel="0" collapsed="false">
      <c r="B1091" s="30"/>
      <c r="C1091" s="31"/>
      <c r="D1091" s="40"/>
      <c r="E1091" s="41"/>
      <c r="F1091" s="41"/>
      <c r="G1091" s="41"/>
      <c r="H1091" s="42"/>
      <c r="I1091" s="43"/>
      <c r="J1091" s="43"/>
      <c r="K1091" s="43"/>
      <c r="L1091" s="43"/>
      <c r="M1091" s="43"/>
      <c r="O1091" s="56"/>
      <c r="P1091" s="37"/>
      <c r="Q1091" s="38"/>
    </row>
    <row r="1092" customFormat="false" ht="20.25" hidden="false" customHeight="false" outlineLevel="0" collapsed="false">
      <c r="B1092" s="30"/>
      <c r="C1092" s="31"/>
      <c r="D1092" s="40"/>
      <c r="E1092" s="41"/>
      <c r="F1092" s="41"/>
      <c r="G1092" s="41"/>
      <c r="H1092" s="42"/>
      <c r="I1092" s="43"/>
      <c r="J1092" s="43"/>
      <c r="K1092" s="43"/>
      <c r="L1092" s="43"/>
      <c r="M1092" s="43"/>
      <c r="O1092" s="56"/>
      <c r="P1092" s="37"/>
      <c r="Q1092" s="38"/>
    </row>
    <row r="1093" customFormat="false" ht="20.25" hidden="false" customHeight="false" outlineLevel="0" collapsed="false">
      <c r="B1093" s="30"/>
      <c r="C1093" s="31"/>
      <c r="D1093" s="40"/>
      <c r="E1093" s="41"/>
      <c r="F1093" s="41"/>
      <c r="G1093" s="41"/>
      <c r="H1093" s="42"/>
      <c r="I1093" s="43"/>
      <c r="J1093" s="43"/>
      <c r="K1093" s="43"/>
      <c r="L1093" s="43"/>
      <c r="M1093" s="43"/>
      <c r="O1093" s="56"/>
      <c r="P1093" s="37"/>
      <c r="Q1093" s="38"/>
    </row>
    <row r="1094" customFormat="false" ht="20.25" hidden="false" customHeight="false" outlineLevel="0" collapsed="false">
      <c r="B1094" s="30"/>
      <c r="C1094" s="31"/>
      <c r="D1094" s="40"/>
      <c r="E1094" s="41"/>
      <c r="F1094" s="41"/>
      <c r="G1094" s="41"/>
      <c r="H1094" s="42"/>
      <c r="I1094" s="43"/>
      <c r="J1094" s="43"/>
      <c r="K1094" s="43"/>
      <c r="L1094" s="43"/>
      <c r="M1094" s="43"/>
      <c r="O1094" s="56"/>
      <c r="P1094" s="37"/>
      <c r="Q1094" s="38"/>
    </row>
    <row r="1095" customFormat="false" ht="20.25" hidden="false" customHeight="false" outlineLevel="0" collapsed="false">
      <c r="B1095" s="30"/>
      <c r="C1095" s="31"/>
      <c r="D1095" s="40"/>
      <c r="E1095" s="41"/>
      <c r="F1095" s="41"/>
      <c r="G1095" s="41"/>
      <c r="H1095" s="42"/>
      <c r="I1095" s="43"/>
      <c r="J1095" s="43"/>
      <c r="K1095" s="43"/>
      <c r="L1095" s="43"/>
      <c r="M1095" s="43"/>
      <c r="O1095" s="56"/>
      <c r="P1095" s="37"/>
      <c r="Q1095" s="38"/>
    </row>
    <row r="1096" customFormat="false" ht="20.25" hidden="false" customHeight="false" outlineLevel="0" collapsed="false">
      <c r="B1096" s="30"/>
      <c r="C1096" s="31"/>
      <c r="D1096" s="40"/>
      <c r="E1096" s="41"/>
      <c r="F1096" s="41"/>
      <c r="G1096" s="41"/>
      <c r="H1096" s="42"/>
      <c r="I1096" s="43"/>
      <c r="J1096" s="43"/>
      <c r="K1096" s="43"/>
      <c r="L1096" s="43"/>
      <c r="M1096" s="43"/>
      <c r="O1096" s="56"/>
      <c r="P1096" s="37"/>
      <c r="Q1096" s="38"/>
    </row>
    <row r="1097" customFormat="false" ht="20.25" hidden="false" customHeight="false" outlineLevel="0" collapsed="false">
      <c r="B1097" s="30"/>
      <c r="C1097" s="31"/>
      <c r="D1097" s="40"/>
      <c r="E1097" s="41"/>
      <c r="F1097" s="41"/>
      <c r="G1097" s="41"/>
      <c r="H1097" s="42"/>
      <c r="I1097" s="43"/>
      <c r="J1097" s="43"/>
      <c r="K1097" s="43"/>
      <c r="L1097" s="43"/>
      <c r="M1097" s="43"/>
      <c r="O1097" s="56"/>
      <c r="P1097" s="37"/>
      <c r="Q1097" s="38"/>
    </row>
    <row r="1098" customFormat="false" ht="20.25" hidden="false" customHeight="false" outlineLevel="0" collapsed="false">
      <c r="B1098" s="30"/>
      <c r="C1098" s="31"/>
      <c r="D1098" s="40"/>
      <c r="E1098" s="41"/>
      <c r="F1098" s="41"/>
      <c r="G1098" s="41"/>
      <c r="H1098" s="42"/>
      <c r="I1098" s="43"/>
      <c r="J1098" s="43"/>
      <c r="K1098" s="43"/>
      <c r="L1098" s="43"/>
      <c r="M1098" s="43"/>
      <c r="O1098" s="56"/>
      <c r="P1098" s="37"/>
      <c r="Q1098" s="38"/>
    </row>
    <row r="1099" customFormat="false" ht="20.25" hidden="false" customHeight="false" outlineLevel="0" collapsed="false">
      <c r="B1099" s="30"/>
      <c r="C1099" s="31"/>
      <c r="D1099" s="40"/>
      <c r="E1099" s="41"/>
      <c r="F1099" s="41"/>
      <c r="G1099" s="41"/>
      <c r="H1099" s="42"/>
      <c r="I1099" s="43"/>
      <c r="J1099" s="43"/>
      <c r="K1099" s="43"/>
      <c r="L1099" s="43"/>
      <c r="M1099" s="43"/>
      <c r="O1099" s="56"/>
      <c r="P1099" s="37"/>
      <c r="Q1099" s="38"/>
    </row>
    <row r="1100" customFormat="false" ht="20.25" hidden="false" customHeight="false" outlineLevel="0" collapsed="false">
      <c r="B1100" s="30"/>
      <c r="C1100" s="31"/>
      <c r="D1100" s="40"/>
      <c r="E1100" s="41"/>
      <c r="F1100" s="41"/>
      <c r="G1100" s="41"/>
      <c r="H1100" s="42"/>
      <c r="I1100" s="43"/>
      <c r="J1100" s="43"/>
      <c r="K1100" s="43"/>
      <c r="L1100" s="43"/>
      <c r="M1100" s="43"/>
      <c r="O1100" s="56"/>
      <c r="P1100" s="37"/>
      <c r="Q1100" s="38"/>
    </row>
    <row r="1101" customFormat="false" ht="20.25" hidden="false" customHeight="false" outlineLevel="0" collapsed="false">
      <c r="B1101" s="30"/>
      <c r="C1101" s="31"/>
      <c r="D1101" s="40"/>
      <c r="E1101" s="41"/>
      <c r="F1101" s="41"/>
      <c r="G1101" s="41"/>
      <c r="H1101" s="42"/>
      <c r="I1101" s="43"/>
      <c r="J1101" s="43"/>
      <c r="K1101" s="43"/>
      <c r="L1101" s="43"/>
      <c r="M1101" s="43"/>
      <c r="O1101" s="56"/>
      <c r="P1101" s="37"/>
      <c r="Q1101" s="38"/>
    </row>
    <row r="1102" customFormat="false" ht="20.25" hidden="false" customHeight="false" outlineLevel="0" collapsed="false">
      <c r="B1102" s="30"/>
      <c r="C1102" s="31"/>
      <c r="D1102" s="40"/>
      <c r="E1102" s="41"/>
      <c r="F1102" s="41"/>
      <c r="G1102" s="41"/>
      <c r="H1102" s="42"/>
      <c r="I1102" s="43"/>
      <c r="J1102" s="43"/>
      <c r="K1102" s="43"/>
      <c r="L1102" s="43"/>
      <c r="M1102" s="43"/>
      <c r="O1102" s="56"/>
      <c r="P1102" s="37"/>
      <c r="Q1102" s="38"/>
    </row>
    <row r="1103" customFormat="false" ht="20.25" hidden="false" customHeight="false" outlineLevel="0" collapsed="false">
      <c r="B1103" s="30"/>
      <c r="C1103" s="31"/>
      <c r="D1103" s="40"/>
      <c r="E1103" s="41"/>
      <c r="F1103" s="41"/>
      <c r="G1103" s="41"/>
      <c r="H1103" s="42"/>
      <c r="I1103" s="43"/>
      <c r="J1103" s="43"/>
      <c r="K1103" s="43"/>
      <c r="L1103" s="43"/>
      <c r="M1103" s="43"/>
      <c r="O1103" s="56"/>
      <c r="P1103" s="37"/>
      <c r="Q1103" s="38"/>
    </row>
    <row r="1104" customFormat="false" ht="20.25" hidden="false" customHeight="false" outlineLevel="0" collapsed="false">
      <c r="B1104" s="30"/>
      <c r="C1104" s="31"/>
      <c r="D1104" s="40"/>
      <c r="E1104" s="41"/>
      <c r="F1104" s="41"/>
      <c r="G1104" s="41"/>
      <c r="H1104" s="42"/>
      <c r="I1104" s="43"/>
      <c r="J1104" s="43"/>
      <c r="K1104" s="43"/>
      <c r="L1104" s="43"/>
      <c r="M1104" s="43"/>
      <c r="O1104" s="56"/>
      <c r="P1104" s="37"/>
      <c r="Q1104" s="38"/>
    </row>
    <row r="1105" customFormat="false" ht="20.25" hidden="false" customHeight="false" outlineLevel="0" collapsed="false">
      <c r="B1105" s="30"/>
      <c r="C1105" s="31"/>
      <c r="D1105" s="40"/>
      <c r="E1105" s="41"/>
      <c r="F1105" s="41"/>
      <c r="G1105" s="41"/>
      <c r="H1105" s="42"/>
      <c r="I1105" s="43"/>
      <c r="J1105" s="43"/>
      <c r="K1105" s="43"/>
      <c r="L1105" s="43"/>
      <c r="M1105" s="43"/>
      <c r="O1105" s="56"/>
      <c r="P1105" s="37"/>
      <c r="Q1105" s="38"/>
    </row>
    <row r="1106" customFormat="false" ht="20.25" hidden="false" customHeight="false" outlineLevel="0" collapsed="false">
      <c r="B1106" s="30"/>
      <c r="C1106" s="31"/>
      <c r="D1106" s="40"/>
      <c r="E1106" s="41"/>
      <c r="F1106" s="41"/>
      <c r="G1106" s="41"/>
      <c r="H1106" s="42"/>
      <c r="I1106" s="43"/>
      <c r="J1106" s="43"/>
      <c r="K1106" s="43"/>
      <c r="L1106" s="43"/>
      <c r="M1106" s="43"/>
      <c r="O1106" s="56"/>
      <c r="P1106" s="37"/>
      <c r="Q1106" s="38"/>
    </row>
    <row r="1107" customFormat="false" ht="20.25" hidden="false" customHeight="false" outlineLevel="0" collapsed="false">
      <c r="B1107" s="30"/>
      <c r="C1107" s="31"/>
      <c r="D1107" s="40"/>
      <c r="E1107" s="41"/>
      <c r="F1107" s="41"/>
      <c r="G1107" s="41"/>
      <c r="H1107" s="42"/>
      <c r="I1107" s="43"/>
      <c r="J1107" s="43"/>
      <c r="K1107" s="43"/>
      <c r="L1107" s="43"/>
      <c r="M1107" s="43"/>
      <c r="O1107" s="56"/>
      <c r="P1107" s="37"/>
      <c r="Q1107" s="38"/>
    </row>
    <row r="1108" customFormat="false" ht="20.25" hidden="false" customHeight="false" outlineLevel="0" collapsed="false">
      <c r="B1108" s="30"/>
      <c r="C1108" s="31"/>
      <c r="D1108" s="40"/>
      <c r="E1108" s="41"/>
      <c r="F1108" s="41"/>
      <c r="G1108" s="41"/>
      <c r="H1108" s="42"/>
      <c r="I1108" s="43"/>
      <c r="J1108" s="43"/>
      <c r="K1108" s="43"/>
      <c r="L1108" s="43"/>
      <c r="M1108" s="43"/>
      <c r="O1108" s="56"/>
      <c r="P1108" s="37"/>
      <c r="Q1108" s="38"/>
    </row>
    <row r="1109" customFormat="false" ht="20.25" hidden="false" customHeight="false" outlineLevel="0" collapsed="false">
      <c r="B1109" s="30"/>
      <c r="C1109" s="31"/>
      <c r="D1109" s="40"/>
      <c r="E1109" s="41"/>
      <c r="F1109" s="41"/>
      <c r="G1109" s="41"/>
      <c r="H1109" s="42"/>
      <c r="I1109" s="43"/>
      <c r="J1109" s="43"/>
      <c r="K1109" s="43"/>
      <c r="L1109" s="43"/>
      <c r="M1109" s="43"/>
      <c r="O1109" s="56"/>
      <c r="P1109" s="37"/>
      <c r="Q1109" s="38"/>
    </row>
    <row r="1110" customFormat="false" ht="20.25" hidden="false" customHeight="false" outlineLevel="0" collapsed="false">
      <c r="B1110" s="30"/>
      <c r="C1110" s="31"/>
      <c r="D1110" s="40"/>
      <c r="E1110" s="41"/>
      <c r="F1110" s="41"/>
      <c r="G1110" s="41"/>
      <c r="H1110" s="42"/>
      <c r="I1110" s="43"/>
      <c r="J1110" s="43"/>
      <c r="K1110" s="43"/>
      <c r="L1110" s="43"/>
      <c r="M1110" s="43"/>
      <c r="O1110" s="56"/>
      <c r="P1110" s="37"/>
      <c r="Q1110" s="38"/>
    </row>
    <row r="1111" customFormat="false" ht="20.25" hidden="false" customHeight="false" outlineLevel="0" collapsed="false">
      <c r="B1111" s="30"/>
      <c r="C1111" s="31"/>
      <c r="D1111" s="40"/>
      <c r="E1111" s="41"/>
      <c r="F1111" s="41"/>
      <c r="G1111" s="41"/>
      <c r="H1111" s="42"/>
      <c r="I1111" s="43"/>
      <c r="J1111" s="43"/>
      <c r="K1111" s="43"/>
      <c r="L1111" s="43"/>
      <c r="M1111" s="43"/>
      <c r="O1111" s="56"/>
      <c r="P1111" s="37"/>
      <c r="Q1111" s="38"/>
    </row>
    <row r="1112" customFormat="false" ht="20.25" hidden="false" customHeight="false" outlineLevel="0" collapsed="false">
      <c r="B1112" s="30"/>
      <c r="C1112" s="31"/>
      <c r="D1112" s="40"/>
      <c r="E1112" s="41"/>
      <c r="F1112" s="41"/>
      <c r="G1112" s="41"/>
      <c r="H1112" s="42"/>
      <c r="I1112" s="43"/>
      <c r="J1112" s="43"/>
      <c r="K1112" s="43"/>
      <c r="L1112" s="43"/>
      <c r="M1112" s="43"/>
      <c r="O1112" s="56"/>
      <c r="P1112" s="37"/>
      <c r="Q1112" s="38"/>
    </row>
    <row r="1113" customFormat="false" ht="20.25" hidden="false" customHeight="false" outlineLevel="0" collapsed="false">
      <c r="B1113" s="30"/>
      <c r="C1113" s="31"/>
      <c r="D1113" s="40"/>
      <c r="E1113" s="41"/>
      <c r="F1113" s="41"/>
      <c r="G1113" s="41"/>
      <c r="H1113" s="42"/>
      <c r="I1113" s="43"/>
      <c r="J1113" s="43"/>
      <c r="K1113" s="43"/>
      <c r="L1113" s="43"/>
      <c r="M1113" s="43"/>
      <c r="O1113" s="56"/>
      <c r="P1113" s="37"/>
      <c r="Q1113" s="38"/>
    </row>
    <row r="1114" customFormat="false" ht="20.25" hidden="false" customHeight="false" outlineLevel="0" collapsed="false">
      <c r="B1114" s="30"/>
      <c r="C1114" s="31"/>
      <c r="D1114" s="40"/>
      <c r="E1114" s="41"/>
      <c r="F1114" s="41"/>
      <c r="G1114" s="41"/>
      <c r="H1114" s="42"/>
      <c r="I1114" s="43"/>
      <c r="J1114" s="43"/>
      <c r="K1114" s="43"/>
      <c r="L1114" s="43"/>
      <c r="M1114" s="43"/>
      <c r="O1114" s="56"/>
      <c r="P1114" s="37"/>
      <c r="Q1114" s="38"/>
    </row>
    <row r="1115" customFormat="false" ht="20.25" hidden="false" customHeight="false" outlineLevel="0" collapsed="false">
      <c r="B1115" s="30"/>
      <c r="C1115" s="31"/>
      <c r="D1115" s="40"/>
      <c r="E1115" s="41"/>
      <c r="F1115" s="41"/>
      <c r="G1115" s="41"/>
      <c r="H1115" s="42"/>
      <c r="I1115" s="43"/>
      <c r="J1115" s="43"/>
      <c r="K1115" s="43"/>
      <c r="L1115" s="43"/>
      <c r="M1115" s="43"/>
      <c r="O1115" s="56"/>
      <c r="P1115" s="37"/>
      <c r="Q1115" s="38"/>
    </row>
    <row r="1116" customFormat="false" ht="20.25" hidden="false" customHeight="false" outlineLevel="0" collapsed="false">
      <c r="B1116" s="30"/>
      <c r="C1116" s="31"/>
      <c r="D1116" s="40"/>
      <c r="E1116" s="41"/>
      <c r="F1116" s="41"/>
      <c r="G1116" s="41"/>
      <c r="H1116" s="42"/>
      <c r="I1116" s="43"/>
      <c r="J1116" s="43"/>
      <c r="K1116" s="43"/>
      <c r="L1116" s="43"/>
      <c r="M1116" s="43"/>
      <c r="O1116" s="56"/>
      <c r="P1116" s="37"/>
      <c r="Q1116" s="38"/>
    </row>
    <row r="1117" customFormat="false" ht="20.25" hidden="false" customHeight="false" outlineLevel="0" collapsed="false">
      <c r="B1117" s="30"/>
      <c r="C1117" s="31"/>
      <c r="D1117" s="40"/>
      <c r="E1117" s="41"/>
      <c r="F1117" s="41"/>
      <c r="G1117" s="41"/>
      <c r="H1117" s="42"/>
      <c r="I1117" s="43"/>
      <c r="J1117" s="43"/>
      <c r="K1117" s="43"/>
      <c r="L1117" s="43"/>
      <c r="M1117" s="43"/>
      <c r="O1117" s="56"/>
      <c r="P1117" s="37"/>
      <c r="Q1117" s="38"/>
    </row>
    <row r="1118" customFormat="false" ht="20.25" hidden="false" customHeight="false" outlineLevel="0" collapsed="false">
      <c r="B1118" s="30"/>
      <c r="C1118" s="31"/>
      <c r="D1118" s="40"/>
      <c r="E1118" s="41"/>
      <c r="F1118" s="41"/>
      <c r="G1118" s="41"/>
      <c r="H1118" s="42"/>
      <c r="I1118" s="43"/>
      <c r="J1118" s="43"/>
      <c r="K1118" s="43"/>
      <c r="L1118" s="43"/>
      <c r="M1118" s="43"/>
      <c r="O1118" s="56"/>
      <c r="P1118" s="37"/>
      <c r="Q1118" s="38"/>
    </row>
    <row r="1119" customFormat="false" ht="20.25" hidden="false" customHeight="false" outlineLevel="0" collapsed="false">
      <c r="B1119" s="30"/>
      <c r="C1119" s="31"/>
      <c r="D1119" s="40"/>
      <c r="E1119" s="41"/>
      <c r="F1119" s="41"/>
      <c r="G1119" s="41"/>
      <c r="H1119" s="42"/>
      <c r="I1119" s="43"/>
      <c r="J1119" s="43"/>
      <c r="K1119" s="43"/>
      <c r="L1119" s="43"/>
      <c r="M1119" s="43"/>
      <c r="O1119" s="56"/>
      <c r="P1119" s="37"/>
      <c r="Q1119" s="38"/>
    </row>
    <row r="1120" customFormat="false" ht="20.25" hidden="false" customHeight="false" outlineLevel="0" collapsed="false">
      <c r="B1120" s="30"/>
      <c r="C1120" s="31"/>
      <c r="D1120" s="40"/>
      <c r="E1120" s="41"/>
      <c r="F1120" s="41"/>
      <c r="G1120" s="41"/>
      <c r="H1120" s="42"/>
      <c r="I1120" s="43"/>
      <c r="J1120" s="43"/>
      <c r="K1120" s="43"/>
      <c r="L1120" s="43"/>
      <c r="M1120" s="43"/>
      <c r="O1120" s="56"/>
      <c r="P1120" s="37"/>
      <c r="Q1120" s="38"/>
    </row>
    <row r="1121" customFormat="false" ht="20.25" hidden="false" customHeight="false" outlineLevel="0" collapsed="false">
      <c r="B1121" s="30"/>
      <c r="C1121" s="31"/>
      <c r="D1121" s="40"/>
      <c r="E1121" s="41"/>
      <c r="F1121" s="41"/>
      <c r="G1121" s="41"/>
      <c r="H1121" s="42"/>
      <c r="I1121" s="43"/>
      <c r="J1121" s="43"/>
      <c r="K1121" s="43"/>
      <c r="L1121" s="43"/>
      <c r="M1121" s="43"/>
      <c r="O1121" s="56"/>
      <c r="P1121" s="37"/>
      <c r="Q1121" s="38"/>
    </row>
    <row r="1122" customFormat="false" ht="20.25" hidden="false" customHeight="false" outlineLevel="0" collapsed="false">
      <c r="B1122" s="30"/>
      <c r="C1122" s="31"/>
      <c r="D1122" s="40"/>
      <c r="E1122" s="41"/>
      <c r="F1122" s="41"/>
      <c r="G1122" s="41"/>
      <c r="H1122" s="42"/>
      <c r="I1122" s="43"/>
      <c r="J1122" s="43"/>
      <c r="K1122" s="43"/>
      <c r="L1122" s="43"/>
      <c r="M1122" s="43"/>
      <c r="O1122" s="56"/>
      <c r="Q1122" s="57"/>
    </row>
    <row r="1123" customFormat="false" ht="20.25" hidden="false" customHeight="false" outlineLevel="0" collapsed="false">
      <c r="B1123" s="30"/>
      <c r="C1123" s="31"/>
      <c r="D1123" s="40"/>
      <c r="E1123" s="41"/>
      <c r="F1123" s="41"/>
      <c r="G1123" s="41"/>
      <c r="H1123" s="42"/>
      <c r="I1123" s="43"/>
      <c r="J1123" s="43"/>
      <c r="K1123" s="43"/>
      <c r="L1123" s="43"/>
      <c r="M1123" s="43"/>
      <c r="O1123" s="56"/>
      <c r="Q1123" s="57"/>
    </row>
    <row r="1124" customFormat="false" ht="20.25" hidden="false" customHeight="false" outlineLevel="0" collapsed="false">
      <c r="B1124" s="30"/>
      <c r="C1124" s="31"/>
      <c r="D1124" s="40"/>
      <c r="E1124" s="41"/>
      <c r="F1124" s="41"/>
      <c r="G1124" s="41"/>
      <c r="H1124" s="42"/>
      <c r="I1124" s="43"/>
      <c r="J1124" s="43"/>
      <c r="K1124" s="43"/>
      <c r="L1124" s="43"/>
      <c r="M1124" s="43"/>
      <c r="O1124" s="56"/>
      <c r="Q1124" s="57"/>
    </row>
    <row r="1125" customFormat="false" ht="20.25" hidden="false" customHeight="false" outlineLevel="0" collapsed="false">
      <c r="B1125" s="30"/>
      <c r="C1125" s="31"/>
      <c r="D1125" s="40"/>
      <c r="E1125" s="41"/>
      <c r="F1125" s="41"/>
      <c r="G1125" s="41"/>
      <c r="H1125" s="42"/>
      <c r="I1125" s="43"/>
      <c r="J1125" s="43"/>
      <c r="K1125" s="43"/>
      <c r="L1125" s="43"/>
      <c r="M1125" s="43"/>
      <c r="O1125" s="56"/>
      <c r="Q1125" s="57"/>
    </row>
    <row r="1126" customFormat="false" ht="20.25" hidden="false" customHeight="false" outlineLevel="0" collapsed="false">
      <c r="B1126" s="30"/>
      <c r="C1126" s="31"/>
      <c r="D1126" s="40"/>
      <c r="E1126" s="41"/>
      <c r="F1126" s="41"/>
      <c r="G1126" s="41"/>
      <c r="H1126" s="42"/>
      <c r="I1126" s="43"/>
      <c r="J1126" s="43"/>
      <c r="K1126" s="43"/>
      <c r="L1126" s="43"/>
      <c r="M1126" s="43"/>
      <c r="O1126" s="56"/>
      <c r="Q1126" s="57"/>
    </row>
    <row r="1127" customFormat="false" ht="20.25" hidden="false" customHeight="false" outlineLevel="0" collapsed="false">
      <c r="B1127" s="30"/>
      <c r="C1127" s="31"/>
      <c r="D1127" s="40"/>
      <c r="E1127" s="41"/>
      <c r="F1127" s="41"/>
      <c r="G1127" s="41"/>
      <c r="H1127" s="42"/>
      <c r="I1127" s="43"/>
      <c r="J1127" s="43"/>
      <c r="K1127" s="43"/>
      <c r="L1127" s="43"/>
      <c r="M1127" s="43"/>
      <c r="O1127" s="56"/>
      <c r="Q1127" s="57"/>
    </row>
    <row r="1128" customFormat="false" ht="20.25" hidden="false" customHeight="false" outlineLevel="0" collapsed="false">
      <c r="B1128" s="30"/>
      <c r="C1128" s="31"/>
      <c r="D1128" s="40"/>
      <c r="E1128" s="41"/>
      <c r="F1128" s="41"/>
      <c r="G1128" s="41"/>
      <c r="H1128" s="42"/>
      <c r="I1128" s="43"/>
      <c r="J1128" s="43"/>
      <c r="K1128" s="43"/>
      <c r="L1128" s="43"/>
      <c r="M1128" s="43"/>
      <c r="O1128" s="56"/>
      <c r="Q1128" s="57"/>
    </row>
    <row r="1129" customFormat="false" ht="20.25" hidden="false" customHeight="false" outlineLevel="0" collapsed="false">
      <c r="B1129" s="30"/>
      <c r="C1129" s="31"/>
      <c r="D1129" s="40"/>
      <c r="E1129" s="41"/>
      <c r="F1129" s="41"/>
      <c r="G1129" s="41"/>
      <c r="H1129" s="42"/>
      <c r="I1129" s="43"/>
      <c r="J1129" s="43"/>
      <c r="K1129" s="43"/>
      <c r="L1129" s="43"/>
      <c r="M1129" s="43"/>
      <c r="O1129" s="56"/>
      <c r="Q1129" s="57"/>
    </row>
    <row r="1130" customFormat="false" ht="20.25" hidden="false" customHeight="false" outlineLevel="0" collapsed="false">
      <c r="B1130" s="30"/>
      <c r="C1130" s="31"/>
      <c r="D1130" s="40"/>
      <c r="E1130" s="41"/>
      <c r="F1130" s="41"/>
      <c r="G1130" s="41"/>
      <c r="H1130" s="42"/>
      <c r="I1130" s="43"/>
      <c r="J1130" s="43"/>
      <c r="K1130" s="43"/>
      <c r="L1130" s="43"/>
      <c r="M1130" s="43"/>
      <c r="O1130" s="56"/>
      <c r="Q1130" s="57"/>
    </row>
    <row r="1131" customFormat="false" ht="20.25" hidden="false" customHeight="false" outlineLevel="0" collapsed="false">
      <c r="B1131" s="30"/>
      <c r="C1131" s="31"/>
      <c r="D1131" s="40"/>
      <c r="E1131" s="41"/>
      <c r="F1131" s="41"/>
      <c r="G1131" s="41"/>
      <c r="H1131" s="42"/>
      <c r="I1131" s="43"/>
      <c r="J1131" s="43"/>
      <c r="K1131" s="43"/>
      <c r="L1131" s="43"/>
      <c r="M1131" s="43"/>
      <c r="O1131" s="56"/>
      <c r="Q1131" s="57"/>
    </row>
    <row r="1132" customFormat="false" ht="20.25" hidden="false" customHeight="false" outlineLevel="0" collapsed="false">
      <c r="B1132" s="30"/>
      <c r="C1132" s="31"/>
      <c r="D1132" s="40"/>
      <c r="E1132" s="41"/>
      <c r="F1132" s="41"/>
      <c r="G1132" s="41"/>
      <c r="H1132" s="42"/>
      <c r="I1132" s="43"/>
      <c r="J1132" s="43"/>
      <c r="K1132" s="43"/>
      <c r="L1132" s="43"/>
      <c r="M1132" s="43"/>
      <c r="O1132" s="56"/>
      <c r="Q1132" s="57"/>
    </row>
    <row r="1133" customFormat="false" ht="20.25" hidden="false" customHeight="false" outlineLevel="0" collapsed="false">
      <c r="B1133" s="30"/>
      <c r="C1133" s="31"/>
      <c r="D1133" s="40"/>
      <c r="E1133" s="41"/>
      <c r="F1133" s="41"/>
      <c r="G1133" s="41"/>
      <c r="H1133" s="42"/>
      <c r="I1133" s="43"/>
      <c r="J1133" s="43"/>
      <c r="K1133" s="43"/>
      <c r="L1133" s="43"/>
      <c r="M1133" s="43"/>
      <c r="O1133" s="56"/>
      <c r="Q1133" s="57"/>
    </row>
    <row r="1134" customFormat="false" ht="20.25" hidden="false" customHeight="false" outlineLevel="0" collapsed="false">
      <c r="B1134" s="30"/>
      <c r="C1134" s="31"/>
      <c r="D1134" s="40"/>
      <c r="E1134" s="41"/>
      <c r="F1134" s="41"/>
      <c r="G1134" s="41"/>
      <c r="H1134" s="42"/>
      <c r="I1134" s="43"/>
      <c r="J1134" s="43"/>
      <c r="K1134" s="43"/>
      <c r="L1134" s="43"/>
      <c r="M1134" s="43"/>
      <c r="O1134" s="56"/>
      <c r="Q1134" s="57"/>
    </row>
    <row r="1135" customFormat="false" ht="20.25" hidden="false" customHeight="false" outlineLevel="0" collapsed="false">
      <c r="B1135" s="30"/>
      <c r="C1135" s="31"/>
      <c r="D1135" s="40"/>
      <c r="E1135" s="41"/>
      <c r="F1135" s="41"/>
      <c r="G1135" s="41"/>
      <c r="H1135" s="42"/>
      <c r="I1135" s="43"/>
      <c r="J1135" s="43"/>
      <c r="K1135" s="43"/>
      <c r="L1135" s="43"/>
      <c r="M1135" s="43"/>
      <c r="O1135" s="56"/>
      <c r="Q1135" s="57"/>
    </row>
    <row r="1136" customFormat="false" ht="20.25" hidden="false" customHeight="false" outlineLevel="0" collapsed="false">
      <c r="B1136" s="30"/>
      <c r="C1136" s="31"/>
      <c r="D1136" s="40"/>
      <c r="E1136" s="41"/>
      <c r="F1136" s="41"/>
      <c r="G1136" s="41"/>
      <c r="H1136" s="42"/>
      <c r="I1136" s="43"/>
      <c r="J1136" s="43"/>
      <c r="K1136" s="43"/>
      <c r="L1136" s="43"/>
      <c r="M1136" s="43"/>
      <c r="O1136" s="56"/>
      <c r="Q1136" s="57"/>
    </row>
    <row r="1137" customFormat="false" ht="20.25" hidden="false" customHeight="false" outlineLevel="0" collapsed="false">
      <c r="B1137" s="30"/>
      <c r="C1137" s="31"/>
      <c r="D1137" s="40"/>
      <c r="E1137" s="41"/>
      <c r="F1137" s="41"/>
      <c r="G1137" s="41"/>
      <c r="H1137" s="42"/>
      <c r="I1137" s="43"/>
      <c r="J1137" s="43"/>
      <c r="K1137" s="43"/>
      <c r="L1137" s="43"/>
      <c r="M1137" s="43"/>
      <c r="O1137" s="56"/>
      <c r="Q1137" s="57"/>
    </row>
    <row r="1138" customFormat="false" ht="20.25" hidden="false" customHeight="false" outlineLevel="0" collapsed="false">
      <c r="B1138" s="30"/>
      <c r="C1138" s="31"/>
      <c r="D1138" s="40"/>
      <c r="E1138" s="41"/>
      <c r="F1138" s="41"/>
      <c r="G1138" s="41"/>
      <c r="H1138" s="42"/>
      <c r="I1138" s="43"/>
      <c r="J1138" s="43"/>
      <c r="K1138" s="43"/>
      <c r="L1138" s="43"/>
      <c r="M1138" s="43"/>
      <c r="O1138" s="56"/>
      <c r="Q1138" s="57"/>
    </row>
    <row r="1139" customFormat="false" ht="20.25" hidden="false" customHeight="false" outlineLevel="0" collapsed="false">
      <c r="B1139" s="30"/>
      <c r="C1139" s="31"/>
      <c r="D1139" s="40"/>
      <c r="E1139" s="41"/>
      <c r="F1139" s="41"/>
      <c r="G1139" s="41"/>
      <c r="H1139" s="42"/>
      <c r="I1139" s="43"/>
      <c r="J1139" s="43"/>
      <c r="K1139" s="43"/>
      <c r="L1139" s="43"/>
      <c r="M1139" s="43"/>
      <c r="O1139" s="56"/>
      <c r="Q1139" s="57"/>
    </row>
    <row r="1140" customFormat="false" ht="20.25" hidden="false" customHeight="false" outlineLevel="0" collapsed="false">
      <c r="B1140" s="30"/>
      <c r="C1140" s="31"/>
      <c r="D1140" s="40"/>
      <c r="E1140" s="41"/>
      <c r="F1140" s="41"/>
      <c r="G1140" s="41"/>
      <c r="H1140" s="42"/>
      <c r="I1140" s="43"/>
      <c r="J1140" s="43"/>
      <c r="K1140" s="43"/>
      <c r="L1140" s="43"/>
      <c r="M1140" s="43"/>
      <c r="O1140" s="56"/>
      <c r="Q1140" s="57"/>
    </row>
    <row r="1141" customFormat="false" ht="20.25" hidden="false" customHeight="false" outlineLevel="0" collapsed="false">
      <c r="B1141" s="30"/>
      <c r="C1141" s="31"/>
      <c r="D1141" s="40"/>
      <c r="E1141" s="41"/>
      <c r="F1141" s="41"/>
      <c r="G1141" s="41"/>
      <c r="H1141" s="42"/>
      <c r="I1141" s="43"/>
      <c r="J1141" s="43"/>
      <c r="K1141" s="43"/>
      <c r="L1141" s="43"/>
      <c r="M1141" s="43"/>
      <c r="O1141" s="56"/>
      <c r="Q1141" s="57"/>
    </row>
    <row r="1142" customFormat="false" ht="20.25" hidden="false" customHeight="false" outlineLevel="0" collapsed="false">
      <c r="B1142" s="30"/>
      <c r="C1142" s="31"/>
      <c r="D1142" s="40"/>
      <c r="E1142" s="41"/>
      <c r="F1142" s="41"/>
      <c r="G1142" s="41"/>
      <c r="H1142" s="42"/>
      <c r="I1142" s="43"/>
      <c r="J1142" s="43"/>
      <c r="K1142" s="43"/>
      <c r="L1142" s="43"/>
      <c r="M1142" s="43"/>
      <c r="O1142" s="56"/>
      <c r="Q1142" s="57"/>
    </row>
    <row r="1143" customFormat="false" ht="20.25" hidden="false" customHeight="false" outlineLevel="0" collapsed="false">
      <c r="B1143" s="30"/>
      <c r="C1143" s="31"/>
      <c r="D1143" s="40"/>
      <c r="E1143" s="41"/>
      <c r="F1143" s="41"/>
      <c r="G1143" s="41"/>
      <c r="H1143" s="42"/>
      <c r="I1143" s="43"/>
      <c r="J1143" s="43"/>
      <c r="K1143" s="43"/>
      <c r="L1143" s="43"/>
      <c r="M1143" s="43"/>
      <c r="O1143" s="56"/>
      <c r="Q1143" s="57"/>
    </row>
    <row r="1144" customFormat="false" ht="20.25" hidden="false" customHeight="false" outlineLevel="0" collapsed="false">
      <c r="B1144" s="30"/>
      <c r="C1144" s="31"/>
      <c r="D1144" s="40"/>
      <c r="E1144" s="41"/>
      <c r="F1144" s="41"/>
      <c r="G1144" s="41"/>
      <c r="H1144" s="42"/>
      <c r="I1144" s="43"/>
      <c r="J1144" s="43"/>
      <c r="K1144" s="43"/>
      <c r="L1144" s="43"/>
      <c r="M1144" s="43"/>
      <c r="O1144" s="56"/>
      <c r="Q1144" s="57"/>
    </row>
    <row r="1145" customFormat="false" ht="20.25" hidden="false" customHeight="false" outlineLevel="0" collapsed="false">
      <c r="B1145" s="30"/>
      <c r="C1145" s="31"/>
      <c r="D1145" s="40"/>
      <c r="E1145" s="41"/>
      <c r="F1145" s="41"/>
      <c r="G1145" s="41"/>
      <c r="H1145" s="42"/>
      <c r="I1145" s="43"/>
      <c r="J1145" s="43"/>
      <c r="K1145" s="43"/>
      <c r="L1145" s="43"/>
      <c r="M1145" s="43"/>
      <c r="O1145" s="56"/>
      <c r="Q1145" s="57"/>
    </row>
    <row r="1146" customFormat="false" ht="20.25" hidden="false" customHeight="false" outlineLevel="0" collapsed="false">
      <c r="B1146" s="30"/>
      <c r="C1146" s="31"/>
      <c r="D1146" s="40"/>
      <c r="E1146" s="41"/>
      <c r="F1146" s="41"/>
      <c r="G1146" s="41"/>
      <c r="H1146" s="42"/>
      <c r="I1146" s="43"/>
      <c r="J1146" s="43"/>
      <c r="K1146" s="43"/>
      <c r="L1146" s="43"/>
      <c r="M1146" s="43"/>
      <c r="O1146" s="56"/>
      <c r="Q1146" s="57"/>
    </row>
    <row r="1147" customFormat="false" ht="20.25" hidden="false" customHeight="false" outlineLevel="0" collapsed="false">
      <c r="B1147" s="30"/>
      <c r="C1147" s="31"/>
      <c r="D1147" s="40"/>
      <c r="E1147" s="41"/>
      <c r="F1147" s="41"/>
      <c r="G1147" s="41"/>
      <c r="H1147" s="42"/>
      <c r="I1147" s="43"/>
      <c r="J1147" s="43"/>
      <c r="K1147" s="43"/>
      <c r="L1147" s="43"/>
      <c r="M1147" s="43"/>
      <c r="O1147" s="56"/>
      <c r="Q1147" s="57"/>
    </row>
    <row r="1148" customFormat="false" ht="20.25" hidden="false" customHeight="false" outlineLevel="0" collapsed="false">
      <c r="B1148" s="30"/>
      <c r="C1148" s="31"/>
      <c r="D1148" s="40"/>
      <c r="E1148" s="41"/>
      <c r="F1148" s="41"/>
      <c r="G1148" s="41"/>
      <c r="H1148" s="42"/>
      <c r="I1148" s="43"/>
      <c r="J1148" s="43"/>
      <c r="K1148" s="43"/>
      <c r="L1148" s="43"/>
      <c r="M1148" s="43"/>
      <c r="O1148" s="56"/>
      <c r="Q1148" s="57"/>
    </row>
    <row r="1149" customFormat="false" ht="20.25" hidden="false" customHeight="false" outlineLevel="0" collapsed="false">
      <c r="B1149" s="30"/>
      <c r="C1149" s="31"/>
      <c r="D1149" s="40"/>
      <c r="E1149" s="41"/>
      <c r="F1149" s="41"/>
      <c r="G1149" s="41"/>
      <c r="H1149" s="42"/>
      <c r="I1149" s="43"/>
      <c r="J1149" s="43"/>
      <c r="K1149" s="43"/>
      <c r="L1149" s="43"/>
      <c r="M1149" s="43"/>
      <c r="O1149" s="56"/>
      <c r="Q1149" s="57"/>
    </row>
    <row r="1150" customFormat="false" ht="20.25" hidden="false" customHeight="false" outlineLevel="0" collapsed="false">
      <c r="B1150" s="30"/>
      <c r="C1150" s="31"/>
      <c r="D1150" s="40"/>
      <c r="E1150" s="41"/>
      <c r="F1150" s="41"/>
      <c r="G1150" s="41"/>
      <c r="H1150" s="42"/>
      <c r="I1150" s="43"/>
      <c r="J1150" s="43"/>
      <c r="K1150" s="43"/>
      <c r="L1150" s="43"/>
      <c r="M1150" s="43"/>
      <c r="O1150" s="56"/>
      <c r="Q1150" s="57"/>
    </row>
    <row r="1151" customFormat="false" ht="20.25" hidden="false" customHeight="false" outlineLevel="0" collapsed="false">
      <c r="B1151" s="30"/>
      <c r="C1151" s="31"/>
      <c r="D1151" s="40"/>
      <c r="E1151" s="41"/>
      <c r="F1151" s="41"/>
      <c r="G1151" s="41"/>
      <c r="H1151" s="42"/>
      <c r="I1151" s="43"/>
      <c r="J1151" s="43"/>
      <c r="K1151" s="43"/>
      <c r="L1151" s="43"/>
      <c r="M1151" s="43"/>
      <c r="O1151" s="56"/>
      <c r="Q1151" s="57"/>
    </row>
    <row r="1152" customFormat="false" ht="20.25" hidden="false" customHeight="false" outlineLevel="0" collapsed="false">
      <c r="B1152" s="30"/>
      <c r="C1152" s="31"/>
      <c r="D1152" s="40"/>
      <c r="E1152" s="41"/>
      <c r="F1152" s="41"/>
      <c r="G1152" s="41"/>
      <c r="H1152" s="42"/>
      <c r="I1152" s="43"/>
      <c r="J1152" s="43"/>
      <c r="K1152" s="43"/>
      <c r="L1152" s="43"/>
      <c r="M1152" s="43"/>
      <c r="O1152" s="56"/>
      <c r="Q1152" s="57"/>
    </row>
    <row r="1153" customFormat="false" ht="20.25" hidden="false" customHeight="false" outlineLevel="0" collapsed="false">
      <c r="B1153" s="30"/>
      <c r="C1153" s="31"/>
      <c r="D1153" s="40"/>
      <c r="E1153" s="41"/>
      <c r="F1153" s="41"/>
      <c r="G1153" s="41"/>
      <c r="H1153" s="42"/>
      <c r="I1153" s="43"/>
      <c r="J1153" s="43"/>
      <c r="K1153" s="43"/>
      <c r="L1153" s="43"/>
      <c r="M1153" s="43"/>
      <c r="O1153" s="56"/>
      <c r="Q1153" s="57"/>
    </row>
    <row r="1154" customFormat="false" ht="20.25" hidden="false" customHeight="false" outlineLevel="0" collapsed="false">
      <c r="B1154" s="30"/>
      <c r="C1154" s="31"/>
      <c r="D1154" s="40"/>
      <c r="E1154" s="41"/>
      <c r="F1154" s="41"/>
      <c r="G1154" s="41"/>
      <c r="H1154" s="42"/>
      <c r="I1154" s="43"/>
      <c r="J1154" s="43"/>
      <c r="K1154" s="43"/>
      <c r="L1154" s="43"/>
      <c r="M1154" s="43"/>
      <c r="O1154" s="56"/>
      <c r="Q1154" s="57"/>
    </row>
    <row r="1155" customFormat="false" ht="20.25" hidden="false" customHeight="false" outlineLevel="0" collapsed="false">
      <c r="B1155" s="30"/>
      <c r="C1155" s="31"/>
      <c r="D1155" s="40"/>
      <c r="E1155" s="41"/>
      <c r="F1155" s="41"/>
      <c r="G1155" s="41"/>
      <c r="H1155" s="42"/>
      <c r="I1155" s="43"/>
      <c r="J1155" s="43"/>
      <c r="K1155" s="43"/>
      <c r="L1155" s="43"/>
      <c r="M1155" s="43"/>
      <c r="O1155" s="56"/>
      <c r="Q1155" s="57"/>
    </row>
    <row r="1156" customFormat="false" ht="20.25" hidden="false" customHeight="false" outlineLevel="0" collapsed="false">
      <c r="B1156" s="30"/>
      <c r="C1156" s="31"/>
      <c r="D1156" s="40"/>
      <c r="E1156" s="41"/>
      <c r="F1156" s="41"/>
      <c r="G1156" s="41"/>
      <c r="H1156" s="42"/>
      <c r="I1156" s="43"/>
      <c r="J1156" s="43"/>
      <c r="K1156" s="43"/>
      <c r="L1156" s="43"/>
      <c r="M1156" s="43"/>
      <c r="O1156" s="56"/>
      <c r="Q1156" s="57"/>
    </row>
    <row r="1157" customFormat="false" ht="20.25" hidden="false" customHeight="false" outlineLevel="0" collapsed="false">
      <c r="B1157" s="30"/>
      <c r="C1157" s="31"/>
      <c r="D1157" s="40"/>
      <c r="E1157" s="41"/>
      <c r="F1157" s="41"/>
      <c r="G1157" s="41"/>
      <c r="H1157" s="42"/>
      <c r="I1157" s="43"/>
      <c r="J1157" s="43"/>
      <c r="K1157" s="43"/>
      <c r="L1157" s="43"/>
      <c r="M1157" s="43"/>
      <c r="O1157" s="56"/>
      <c r="Q1157" s="57"/>
    </row>
    <row r="1158" customFormat="false" ht="20.25" hidden="false" customHeight="false" outlineLevel="0" collapsed="false">
      <c r="B1158" s="30"/>
      <c r="C1158" s="31"/>
      <c r="D1158" s="40"/>
      <c r="E1158" s="41"/>
      <c r="F1158" s="41"/>
      <c r="G1158" s="41"/>
      <c r="H1158" s="42"/>
      <c r="I1158" s="43"/>
      <c r="J1158" s="43"/>
      <c r="K1158" s="43"/>
      <c r="L1158" s="43"/>
      <c r="M1158" s="43"/>
      <c r="O1158" s="56"/>
      <c r="Q1158" s="57"/>
    </row>
    <row r="1159" customFormat="false" ht="20.25" hidden="false" customHeight="false" outlineLevel="0" collapsed="false">
      <c r="B1159" s="30"/>
      <c r="C1159" s="31"/>
      <c r="D1159" s="40"/>
      <c r="E1159" s="41"/>
      <c r="F1159" s="41"/>
      <c r="G1159" s="41"/>
      <c r="H1159" s="42"/>
      <c r="I1159" s="43"/>
      <c r="J1159" s="43"/>
      <c r="K1159" s="43"/>
      <c r="L1159" s="43"/>
      <c r="M1159" s="43"/>
      <c r="O1159" s="56"/>
      <c r="Q1159" s="57"/>
    </row>
    <row r="1160" customFormat="false" ht="20.25" hidden="false" customHeight="false" outlineLevel="0" collapsed="false">
      <c r="B1160" s="30"/>
      <c r="C1160" s="31"/>
      <c r="D1160" s="40"/>
      <c r="E1160" s="41"/>
      <c r="F1160" s="41"/>
      <c r="G1160" s="41"/>
      <c r="H1160" s="42"/>
      <c r="I1160" s="43"/>
      <c r="J1160" s="43"/>
      <c r="K1160" s="43"/>
      <c r="L1160" s="43"/>
      <c r="M1160" s="43"/>
      <c r="O1160" s="56"/>
      <c r="Q1160" s="57"/>
    </row>
    <row r="1161" customFormat="false" ht="20.25" hidden="false" customHeight="false" outlineLevel="0" collapsed="false">
      <c r="B1161" s="30"/>
      <c r="C1161" s="31"/>
      <c r="D1161" s="40"/>
      <c r="E1161" s="41"/>
      <c r="F1161" s="41"/>
      <c r="G1161" s="41"/>
      <c r="H1161" s="42"/>
      <c r="I1161" s="43"/>
      <c r="J1161" s="43"/>
      <c r="K1161" s="43"/>
      <c r="L1161" s="43"/>
      <c r="M1161" s="43"/>
      <c r="O1161" s="56"/>
      <c r="Q1161" s="57"/>
    </row>
    <row r="1162" customFormat="false" ht="20.25" hidden="false" customHeight="false" outlineLevel="0" collapsed="false">
      <c r="B1162" s="30"/>
      <c r="C1162" s="31"/>
      <c r="D1162" s="40"/>
      <c r="E1162" s="41"/>
      <c r="F1162" s="41"/>
      <c r="G1162" s="41"/>
      <c r="H1162" s="42"/>
      <c r="I1162" s="43"/>
      <c r="J1162" s="43"/>
      <c r="K1162" s="43"/>
      <c r="L1162" s="43"/>
      <c r="M1162" s="43"/>
      <c r="O1162" s="56"/>
      <c r="Q1162" s="57"/>
    </row>
    <row r="1163" customFormat="false" ht="20.25" hidden="false" customHeight="false" outlineLevel="0" collapsed="false">
      <c r="B1163" s="30"/>
      <c r="C1163" s="31"/>
      <c r="D1163" s="40"/>
      <c r="E1163" s="41"/>
      <c r="F1163" s="41"/>
      <c r="G1163" s="41"/>
      <c r="H1163" s="42"/>
      <c r="I1163" s="43"/>
      <c r="J1163" s="43"/>
      <c r="K1163" s="43"/>
      <c r="L1163" s="43"/>
      <c r="M1163" s="43"/>
      <c r="O1163" s="56"/>
      <c r="Q1163" s="57"/>
    </row>
    <row r="1164" customFormat="false" ht="20.25" hidden="false" customHeight="false" outlineLevel="0" collapsed="false">
      <c r="B1164" s="30"/>
      <c r="C1164" s="31"/>
      <c r="D1164" s="40"/>
      <c r="E1164" s="41"/>
      <c r="F1164" s="41"/>
      <c r="G1164" s="41"/>
      <c r="H1164" s="42"/>
      <c r="I1164" s="43"/>
      <c r="J1164" s="43"/>
      <c r="K1164" s="43"/>
      <c r="L1164" s="43"/>
      <c r="M1164" s="43"/>
      <c r="O1164" s="56"/>
      <c r="Q1164" s="57"/>
    </row>
    <row r="1165" customFormat="false" ht="20.25" hidden="false" customHeight="false" outlineLevel="0" collapsed="false">
      <c r="B1165" s="30"/>
      <c r="C1165" s="31"/>
      <c r="D1165" s="40"/>
      <c r="E1165" s="41"/>
      <c r="F1165" s="41"/>
      <c r="G1165" s="41"/>
      <c r="H1165" s="42"/>
      <c r="I1165" s="43"/>
      <c r="J1165" s="43"/>
      <c r="K1165" s="43"/>
      <c r="L1165" s="43"/>
      <c r="M1165" s="43"/>
      <c r="O1165" s="56"/>
      <c r="Q1165" s="57"/>
    </row>
    <row r="1166" customFormat="false" ht="20.25" hidden="false" customHeight="false" outlineLevel="0" collapsed="false">
      <c r="B1166" s="30"/>
      <c r="C1166" s="31"/>
      <c r="D1166" s="40"/>
      <c r="E1166" s="41"/>
      <c r="F1166" s="41"/>
      <c r="G1166" s="41"/>
      <c r="H1166" s="42"/>
      <c r="I1166" s="43"/>
      <c r="J1166" s="43"/>
      <c r="K1166" s="43"/>
      <c r="L1166" s="43"/>
      <c r="M1166" s="43"/>
      <c r="O1166" s="56"/>
      <c r="Q1166" s="57"/>
    </row>
    <row r="1167" customFormat="false" ht="20.25" hidden="false" customHeight="false" outlineLevel="0" collapsed="false">
      <c r="B1167" s="30"/>
      <c r="C1167" s="31"/>
      <c r="D1167" s="40"/>
      <c r="E1167" s="41"/>
      <c r="F1167" s="41"/>
      <c r="G1167" s="41"/>
      <c r="H1167" s="42"/>
      <c r="I1167" s="43"/>
      <c r="J1167" s="43"/>
      <c r="K1167" s="43"/>
      <c r="L1167" s="43"/>
      <c r="M1167" s="43"/>
      <c r="O1167" s="56"/>
      <c r="Q1167" s="57"/>
    </row>
    <row r="1168" customFormat="false" ht="20.25" hidden="false" customHeight="false" outlineLevel="0" collapsed="false">
      <c r="B1168" s="30"/>
      <c r="C1168" s="31"/>
      <c r="D1168" s="40"/>
      <c r="E1168" s="41"/>
      <c r="F1168" s="41"/>
      <c r="G1168" s="41"/>
      <c r="H1168" s="42"/>
      <c r="I1168" s="43"/>
      <c r="J1168" s="43"/>
      <c r="K1168" s="43"/>
      <c r="L1168" s="43"/>
      <c r="M1168" s="43"/>
      <c r="O1168" s="56"/>
      <c r="Q1168" s="57"/>
    </row>
    <row r="1169" customFormat="false" ht="20.25" hidden="false" customHeight="false" outlineLevel="0" collapsed="false">
      <c r="B1169" s="30"/>
      <c r="C1169" s="31"/>
      <c r="D1169" s="40"/>
      <c r="E1169" s="41"/>
      <c r="F1169" s="41"/>
      <c r="G1169" s="41"/>
      <c r="H1169" s="42"/>
      <c r="I1169" s="43"/>
      <c r="J1169" s="43"/>
      <c r="K1169" s="43"/>
      <c r="L1169" s="43"/>
      <c r="M1169" s="43"/>
      <c r="O1169" s="56"/>
      <c r="Q1169" s="57"/>
    </row>
    <row r="1170" customFormat="false" ht="20.25" hidden="false" customHeight="false" outlineLevel="0" collapsed="false">
      <c r="B1170" s="30"/>
      <c r="C1170" s="31"/>
      <c r="D1170" s="40"/>
      <c r="E1170" s="41"/>
      <c r="F1170" s="41"/>
      <c r="G1170" s="41"/>
      <c r="H1170" s="42"/>
      <c r="I1170" s="43"/>
      <c r="J1170" s="43"/>
      <c r="K1170" s="43"/>
      <c r="L1170" s="43"/>
      <c r="M1170" s="43"/>
      <c r="O1170" s="56"/>
      <c r="Q1170" s="57"/>
    </row>
    <row r="1171" customFormat="false" ht="20.25" hidden="false" customHeight="false" outlineLevel="0" collapsed="false">
      <c r="B1171" s="30"/>
      <c r="C1171" s="31"/>
      <c r="D1171" s="40"/>
      <c r="E1171" s="41"/>
      <c r="F1171" s="41"/>
      <c r="G1171" s="41"/>
      <c r="H1171" s="42"/>
      <c r="I1171" s="43"/>
      <c r="J1171" s="43"/>
      <c r="K1171" s="43"/>
      <c r="L1171" s="43"/>
      <c r="M1171" s="43"/>
      <c r="O1171" s="56"/>
      <c r="Q1171" s="57"/>
    </row>
    <row r="1172" customFormat="false" ht="20.25" hidden="false" customHeight="false" outlineLevel="0" collapsed="false">
      <c r="B1172" s="30"/>
      <c r="C1172" s="31"/>
      <c r="D1172" s="40"/>
      <c r="E1172" s="41"/>
      <c r="F1172" s="41"/>
      <c r="G1172" s="41"/>
      <c r="H1172" s="42"/>
      <c r="I1172" s="43"/>
      <c r="J1172" s="43"/>
      <c r="K1172" s="43"/>
      <c r="L1172" s="43"/>
      <c r="M1172" s="43"/>
      <c r="O1172" s="56"/>
      <c r="Q1172" s="57"/>
    </row>
    <row r="1173" customFormat="false" ht="20.25" hidden="false" customHeight="false" outlineLevel="0" collapsed="false">
      <c r="B1173" s="30"/>
      <c r="C1173" s="31"/>
      <c r="D1173" s="40"/>
      <c r="E1173" s="41"/>
      <c r="F1173" s="41"/>
      <c r="G1173" s="41"/>
      <c r="H1173" s="42"/>
      <c r="I1173" s="43"/>
      <c r="J1173" s="43"/>
      <c r="K1173" s="43"/>
      <c r="L1173" s="43"/>
      <c r="M1173" s="43"/>
      <c r="O1173" s="56"/>
      <c r="Q1173" s="57"/>
    </row>
    <row r="1174" customFormat="false" ht="20.25" hidden="false" customHeight="false" outlineLevel="0" collapsed="false">
      <c r="B1174" s="30"/>
      <c r="C1174" s="31"/>
      <c r="D1174" s="40"/>
      <c r="E1174" s="41"/>
      <c r="F1174" s="41"/>
      <c r="G1174" s="41"/>
      <c r="H1174" s="42"/>
      <c r="I1174" s="43"/>
      <c r="J1174" s="43"/>
      <c r="K1174" s="43"/>
      <c r="L1174" s="43"/>
      <c r="M1174" s="43"/>
      <c r="O1174" s="56"/>
      <c r="Q1174" s="57"/>
    </row>
    <row r="1175" customFormat="false" ht="20.25" hidden="false" customHeight="false" outlineLevel="0" collapsed="false">
      <c r="B1175" s="30"/>
      <c r="C1175" s="31"/>
      <c r="D1175" s="40"/>
      <c r="E1175" s="41"/>
      <c r="F1175" s="41"/>
      <c r="G1175" s="41"/>
      <c r="H1175" s="42"/>
      <c r="I1175" s="43"/>
      <c r="J1175" s="43"/>
      <c r="K1175" s="43"/>
      <c r="L1175" s="43"/>
      <c r="M1175" s="43"/>
      <c r="O1175" s="56"/>
      <c r="Q1175" s="57"/>
    </row>
    <row r="1176" customFormat="false" ht="20.25" hidden="false" customHeight="false" outlineLevel="0" collapsed="false">
      <c r="B1176" s="30"/>
      <c r="C1176" s="31"/>
      <c r="D1176" s="40"/>
      <c r="E1176" s="41"/>
      <c r="F1176" s="41"/>
      <c r="G1176" s="41"/>
      <c r="H1176" s="42"/>
      <c r="I1176" s="43"/>
      <c r="J1176" s="43"/>
      <c r="K1176" s="43"/>
      <c r="L1176" s="43"/>
      <c r="M1176" s="43"/>
      <c r="O1176" s="56"/>
      <c r="Q1176" s="57"/>
    </row>
    <row r="1177" customFormat="false" ht="20.25" hidden="false" customHeight="false" outlineLevel="0" collapsed="false">
      <c r="B1177" s="30"/>
      <c r="C1177" s="31"/>
      <c r="D1177" s="40"/>
      <c r="E1177" s="41"/>
      <c r="F1177" s="41"/>
      <c r="G1177" s="41"/>
      <c r="H1177" s="42"/>
      <c r="I1177" s="43"/>
      <c r="J1177" s="43"/>
      <c r="K1177" s="43"/>
      <c r="L1177" s="43"/>
      <c r="M1177" s="43"/>
      <c r="O1177" s="56"/>
      <c r="Q1177" s="57"/>
    </row>
    <row r="1178" customFormat="false" ht="20.25" hidden="false" customHeight="false" outlineLevel="0" collapsed="false">
      <c r="B1178" s="30"/>
      <c r="C1178" s="31"/>
      <c r="D1178" s="40"/>
      <c r="E1178" s="41"/>
      <c r="F1178" s="41"/>
      <c r="G1178" s="41"/>
      <c r="H1178" s="42"/>
      <c r="I1178" s="43"/>
      <c r="J1178" s="43"/>
      <c r="K1178" s="43"/>
      <c r="L1178" s="43"/>
      <c r="M1178" s="43"/>
      <c r="O1178" s="56"/>
      <c r="Q1178" s="57"/>
    </row>
    <row r="1179" customFormat="false" ht="20.25" hidden="false" customHeight="false" outlineLevel="0" collapsed="false">
      <c r="B1179" s="30"/>
      <c r="C1179" s="31"/>
      <c r="D1179" s="40"/>
      <c r="E1179" s="41"/>
      <c r="F1179" s="41"/>
      <c r="G1179" s="41"/>
      <c r="H1179" s="42"/>
      <c r="I1179" s="43"/>
      <c r="J1179" s="43"/>
      <c r="K1179" s="43"/>
      <c r="L1179" s="43"/>
      <c r="M1179" s="43"/>
      <c r="O1179" s="56"/>
      <c r="Q1179" s="57"/>
    </row>
    <row r="1180" customFormat="false" ht="20.25" hidden="false" customHeight="false" outlineLevel="0" collapsed="false">
      <c r="B1180" s="30"/>
      <c r="C1180" s="31"/>
      <c r="D1180" s="40"/>
      <c r="E1180" s="41"/>
      <c r="F1180" s="41"/>
      <c r="G1180" s="41"/>
      <c r="H1180" s="42"/>
      <c r="I1180" s="43"/>
      <c r="J1180" s="43"/>
      <c r="K1180" s="43"/>
      <c r="L1180" s="43"/>
      <c r="M1180" s="43"/>
      <c r="O1180" s="56"/>
      <c r="Q1180" s="57"/>
    </row>
    <row r="1181" customFormat="false" ht="20.25" hidden="false" customHeight="false" outlineLevel="0" collapsed="false">
      <c r="B1181" s="30"/>
      <c r="C1181" s="31"/>
      <c r="D1181" s="40"/>
      <c r="E1181" s="41"/>
      <c r="F1181" s="41"/>
      <c r="G1181" s="41"/>
      <c r="H1181" s="42"/>
      <c r="I1181" s="43"/>
      <c r="J1181" s="43"/>
      <c r="K1181" s="43"/>
      <c r="L1181" s="43"/>
      <c r="M1181" s="43"/>
      <c r="O1181" s="56"/>
      <c r="Q1181" s="57"/>
    </row>
    <row r="1182" customFormat="false" ht="20.25" hidden="false" customHeight="false" outlineLevel="0" collapsed="false">
      <c r="B1182" s="30"/>
      <c r="C1182" s="31"/>
      <c r="D1182" s="40"/>
      <c r="E1182" s="41"/>
      <c r="F1182" s="41"/>
      <c r="G1182" s="41"/>
      <c r="H1182" s="42"/>
      <c r="I1182" s="43"/>
      <c r="J1182" s="43"/>
      <c r="K1182" s="43"/>
      <c r="L1182" s="43"/>
      <c r="M1182" s="43"/>
      <c r="O1182" s="56"/>
      <c r="Q1182" s="57"/>
    </row>
    <row r="1183" customFormat="false" ht="20.25" hidden="false" customHeight="false" outlineLevel="0" collapsed="false">
      <c r="B1183" s="30"/>
      <c r="C1183" s="31"/>
      <c r="D1183" s="40"/>
      <c r="E1183" s="41"/>
      <c r="F1183" s="41"/>
      <c r="G1183" s="41"/>
      <c r="H1183" s="42"/>
      <c r="I1183" s="43"/>
      <c r="J1183" s="43"/>
      <c r="K1183" s="43"/>
      <c r="L1183" s="43"/>
      <c r="M1183" s="43"/>
      <c r="O1183" s="56"/>
      <c r="Q1183" s="57"/>
    </row>
    <row r="1184" customFormat="false" ht="20.25" hidden="false" customHeight="false" outlineLevel="0" collapsed="false">
      <c r="B1184" s="30"/>
      <c r="C1184" s="31"/>
      <c r="D1184" s="40"/>
      <c r="E1184" s="41"/>
      <c r="F1184" s="41"/>
      <c r="G1184" s="41"/>
      <c r="H1184" s="42"/>
      <c r="I1184" s="43"/>
      <c r="J1184" s="43"/>
      <c r="K1184" s="43"/>
      <c r="L1184" s="43"/>
      <c r="M1184" s="43"/>
      <c r="O1184" s="56"/>
      <c r="Q1184" s="57"/>
    </row>
    <row r="1185" customFormat="false" ht="20.25" hidden="false" customHeight="false" outlineLevel="0" collapsed="false">
      <c r="B1185" s="30"/>
      <c r="C1185" s="31"/>
      <c r="D1185" s="40"/>
      <c r="E1185" s="41"/>
      <c r="F1185" s="41"/>
      <c r="G1185" s="41"/>
      <c r="H1185" s="42"/>
      <c r="I1185" s="43"/>
      <c r="J1185" s="43"/>
      <c r="K1185" s="43"/>
      <c r="L1185" s="43"/>
      <c r="M1185" s="43"/>
      <c r="O1185" s="56"/>
      <c r="Q1185" s="57"/>
    </row>
    <row r="1186" customFormat="false" ht="20.25" hidden="false" customHeight="false" outlineLevel="0" collapsed="false">
      <c r="B1186" s="30"/>
      <c r="C1186" s="31"/>
      <c r="D1186" s="40"/>
      <c r="E1186" s="41"/>
      <c r="F1186" s="41"/>
      <c r="G1186" s="41"/>
      <c r="H1186" s="42"/>
      <c r="I1186" s="43"/>
      <c r="J1186" s="43"/>
      <c r="K1186" s="43"/>
      <c r="L1186" s="43"/>
      <c r="M1186" s="43"/>
      <c r="O1186" s="56"/>
      <c r="Q1186" s="57"/>
    </row>
    <row r="1187" customFormat="false" ht="20.25" hidden="false" customHeight="false" outlineLevel="0" collapsed="false">
      <c r="B1187" s="30"/>
      <c r="C1187" s="31"/>
      <c r="D1187" s="40"/>
      <c r="E1187" s="41"/>
      <c r="F1187" s="41"/>
      <c r="G1187" s="41"/>
      <c r="H1187" s="42"/>
      <c r="I1187" s="43"/>
      <c r="J1187" s="43"/>
      <c r="K1187" s="43"/>
      <c r="L1187" s="43"/>
      <c r="M1187" s="43"/>
      <c r="O1187" s="56"/>
      <c r="Q1187" s="57"/>
    </row>
    <row r="1188" customFormat="false" ht="20.25" hidden="false" customHeight="false" outlineLevel="0" collapsed="false">
      <c r="B1188" s="30"/>
      <c r="C1188" s="31"/>
      <c r="D1188" s="40"/>
      <c r="E1188" s="41"/>
      <c r="F1188" s="41"/>
      <c r="G1188" s="41"/>
      <c r="H1188" s="42"/>
      <c r="I1188" s="43"/>
      <c r="J1188" s="43"/>
      <c r="K1188" s="43"/>
      <c r="L1188" s="43"/>
      <c r="M1188" s="43"/>
      <c r="O1188" s="56"/>
      <c r="Q1188" s="57"/>
    </row>
    <row r="1189" customFormat="false" ht="20.25" hidden="false" customHeight="false" outlineLevel="0" collapsed="false">
      <c r="B1189" s="30"/>
      <c r="C1189" s="31"/>
      <c r="D1189" s="40"/>
      <c r="E1189" s="41"/>
      <c r="F1189" s="41"/>
      <c r="G1189" s="41"/>
      <c r="H1189" s="42"/>
      <c r="I1189" s="43"/>
      <c r="J1189" s="43"/>
      <c r="K1189" s="43"/>
      <c r="L1189" s="43"/>
      <c r="M1189" s="43"/>
      <c r="O1189" s="56"/>
      <c r="Q1189" s="57"/>
    </row>
    <row r="1190" customFormat="false" ht="20.25" hidden="false" customHeight="false" outlineLevel="0" collapsed="false">
      <c r="B1190" s="30"/>
      <c r="C1190" s="31"/>
      <c r="D1190" s="40"/>
      <c r="E1190" s="41"/>
      <c r="F1190" s="41"/>
      <c r="G1190" s="41"/>
      <c r="H1190" s="42"/>
      <c r="I1190" s="43"/>
      <c r="J1190" s="43"/>
      <c r="K1190" s="43"/>
      <c r="L1190" s="43"/>
      <c r="M1190" s="43"/>
      <c r="O1190" s="56"/>
      <c r="Q1190" s="57"/>
    </row>
    <row r="1191" customFormat="false" ht="20.25" hidden="false" customHeight="false" outlineLevel="0" collapsed="false">
      <c r="B1191" s="30"/>
      <c r="C1191" s="31"/>
      <c r="D1191" s="40"/>
      <c r="E1191" s="41"/>
      <c r="F1191" s="41"/>
      <c r="G1191" s="41"/>
      <c r="H1191" s="42"/>
      <c r="I1191" s="43"/>
      <c r="J1191" s="43"/>
      <c r="K1191" s="43"/>
      <c r="L1191" s="43"/>
      <c r="M1191" s="43"/>
      <c r="O1191" s="56"/>
      <c r="Q1191" s="57"/>
    </row>
    <row r="1192" customFormat="false" ht="20.25" hidden="false" customHeight="false" outlineLevel="0" collapsed="false">
      <c r="B1192" s="30"/>
      <c r="C1192" s="31"/>
      <c r="D1192" s="40"/>
      <c r="E1192" s="41"/>
      <c r="F1192" s="41"/>
      <c r="G1192" s="41"/>
      <c r="H1192" s="42"/>
      <c r="I1192" s="43"/>
      <c r="J1192" s="43"/>
      <c r="K1192" s="43"/>
      <c r="L1192" s="43"/>
      <c r="M1192" s="43"/>
      <c r="O1192" s="56"/>
      <c r="Q1192" s="57"/>
    </row>
    <row r="1193" customFormat="false" ht="20.25" hidden="false" customHeight="false" outlineLevel="0" collapsed="false">
      <c r="B1193" s="30"/>
      <c r="C1193" s="31"/>
      <c r="D1193" s="40"/>
      <c r="E1193" s="41"/>
      <c r="F1193" s="41"/>
      <c r="G1193" s="41"/>
      <c r="H1193" s="42"/>
      <c r="I1193" s="43"/>
      <c r="J1193" s="43"/>
      <c r="K1193" s="43"/>
      <c r="L1193" s="43"/>
      <c r="M1193" s="43"/>
      <c r="O1193" s="56"/>
      <c r="Q1193" s="57"/>
    </row>
    <row r="1194" customFormat="false" ht="20.25" hidden="false" customHeight="false" outlineLevel="0" collapsed="false">
      <c r="B1194" s="30"/>
      <c r="C1194" s="31"/>
      <c r="D1194" s="40"/>
      <c r="E1194" s="41"/>
      <c r="F1194" s="41"/>
      <c r="G1194" s="41"/>
      <c r="H1194" s="42"/>
      <c r="I1194" s="43"/>
      <c r="J1194" s="43"/>
      <c r="K1194" s="43"/>
      <c r="L1194" s="43"/>
      <c r="M1194" s="43"/>
      <c r="O1194" s="56"/>
      <c r="Q1194" s="57"/>
    </row>
    <row r="1195" customFormat="false" ht="20.25" hidden="false" customHeight="false" outlineLevel="0" collapsed="false">
      <c r="B1195" s="30"/>
      <c r="C1195" s="31"/>
      <c r="D1195" s="40"/>
      <c r="E1195" s="41"/>
      <c r="F1195" s="41"/>
      <c r="G1195" s="41"/>
      <c r="H1195" s="42"/>
      <c r="I1195" s="43"/>
      <c r="J1195" s="43"/>
      <c r="K1195" s="43"/>
      <c r="L1195" s="43"/>
      <c r="M1195" s="43"/>
      <c r="O1195" s="56"/>
      <c r="Q1195" s="57"/>
    </row>
    <row r="1196" customFormat="false" ht="20.25" hidden="false" customHeight="false" outlineLevel="0" collapsed="false">
      <c r="B1196" s="30"/>
      <c r="C1196" s="31"/>
      <c r="D1196" s="40"/>
      <c r="E1196" s="41"/>
      <c r="F1196" s="41"/>
      <c r="G1196" s="41"/>
      <c r="H1196" s="42"/>
      <c r="I1196" s="43"/>
      <c r="J1196" s="43"/>
      <c r="K1196" s="43"/>
      <c r="L1196" s="43"/>
      <c r="M1196" s="43"/>
      <c r="O1196" s="56"/>
      <c r="Q1196" s="57"/>
    </row>
    <row r="1197" customFormat="false" ht="20.25" hidden="false" customHeight="false" outlineLevel="0" collapsed="false">
      <c r="B1197" s="30"/>
      <c r="C1197" s="31"/>
      <c r="D1197" s="40"/>
      <c r="E1197" s="41"/>
      <c r="F1197" s="41"/>
      <c r="G1197" s="41"/>
      <c r="H1197" s="42"/>
      <c r="I1197" s="43"/>
      <c r="J1197" s="43"/>
      <c r="K1197" s="43"/>
      <c r="L1197" s="43"/>
      <c r="M1197" s="43"/>
      <c r="O1197" s="56"/>
      <c r="Q1197" s="57"/>
    </row>
    <row r="1198" customFormat="false" ht="20.25" hidden="false" customHeight="false" outlineLevel="0" collapsed="false">
      <c r="B1198" s="30"/>
      <c r="C1198" s="31"/>
      <c r="D1198" s="40"/>
      <c r="E1198" s="41"/>
      <c r="F1198" s="41"/>
      <c r="G1198" s="41"/>
      <c r="H1198" s="42"/>
      <c r="I1198" s="43"/>
      <c r="J1198" s="43"/>
      <c r="K1198" s="43"/>
      <c r="L1198" s="43"/>
      <c r="M1198" s="43"/>
      <c r="O1198" s="56"/>
      <c r="Q1198" s="57"/>
    </row>
    <row r="1199" customFormat="false" ht="20.25" hidden="false" customHeight="false" outlineLevel="0" collapsed="false">
      <c r="B1199" s="30"/>
      <c r="C1199" s="31"/>
      <c r="D1199" s="40"/>
      <c r="E1199" s="41"/>
      <c r="F1199" s="41"/>
      <c r="G1199" s="41"/>
      <c r="H1199" s="42"/>
      <c r="I1199" s="43"/>
      <c r="J1199" s="43"/>
      <c r="K1199" s="43"/>
      <c r="L1199" s="43"/>
      <c r="M1199" s="43"/>
      <c r="O1199" s="56"/>
      <c r="Q1199" s="57"/>
    </row>
    <row r="1200" customFormat="false" ht="20.25" hidden="false" customHeight="false" outlineLevel="0" collapsed="false">
      <c r="B1200" s="30"/>
      <c r="C1200" s="31"/>
      <c r="D1200" s="40"/>
      <c r="E1200" s="41"/>
      <c r="F1200" s="41"/>
      <c r="G1200" s="41"/>
      <c r="H1200" s="42"/>
      <c r="I1200" s="43"/>
      <c r="J1200" s="43"/>
      <c r="K1200" s="43"/>
      <c r="L1200" s="43"/>
      <c r="M1200" s="43"/>
      <c r="O1200" s="56"/>
      <c r="Q1200" s="57"/>
    </row>
    <row r="1201" customFormat="false" ht="20.25" hidden="false" customHeight="false" outlineLevel="0" collapsed="false">
      <c r="B1201" s="30"/>
      <c r="C1201" s="31"/>
      <c r="D1201" s="40"/>
      <c r="E1201" s="41"/>
      <c r="F1201" s="41"/>
      <c r="G1201" s="41"/>
      <c r="H1201" s="42"/>
      <c r="I1201" s="43"/>
      <c r="J1201" s="43"/>
      <c r="K1201" s="43"/>
      <c r="L1201" s="43"/>
      <c r="M1201" s="43"/>
      <c r="O1201" s="56"/>
      <c r="Q1201" s="57"/>
    </row>
    <row r="1202" customFormat="false" ht="20.25" hidden="false" customHeight="false" outlineLevel="0" collapsed="false">
      <c r="B1202" s="30"/>
      <c r="C1202" s="31"/>
      <c r="D1202" s="40"/>
      <c r="E1202" s="41"/>
      <c r="F1202" s="41"/>
      <c r="G1202" s="41"/>
      <c r="H1202" s="42"/>
      <c r="I1202" s="43"/>
      <c r="J1202" s="43"/>
      <c r="K1202" s="43"/>
      <c r="L1202" s="43"/>
      <c r="M1202" s="43"/>
      <c r="O1202" s="56"/>
      <c r="Q1202" s="57"/>
    </row>
    <row r="1203" customFormat="false" ht="20.25" hidden="false" customHeight="false" outlineLevel="0" collapsed="false">
      <c r="B1203" s="30"/>
      <c r="C1203" s="31"/>
      <c r="D1203" s="40"/>
      <c r="E1203" s="41"/>
      <c r="F1203" s="41"/>
      <c r="G1203" s="41"/>
      <c r="H1203" s="42"/>
      <c r="I1203" s="43"/>
      <c r="J1203" s="43"/>
      <c r="K1203" s="43"/>
      <c r="L1203" s="43"/>
      <c r="M1203" s="43"/>
      <c r="O1203" s="56"/>
      <c r="Q1203" s="57"/>
    </row>
    <row r="1204" customFormat="false" ht="20.25" hidden="false" customHeight="false" outlineLevel="0" collapsed="false">
      <c r="B1204" s="30"/>
      <c r="C1204" s="31"/>
      <c r="D1204" s="40"/>
      <c r="E1204" s="41"/>
      <c r="F1204" s="41"/>
      <c r="G1204" s="41"/>
      <c r="H1204" s="42"/>
      <c r="I1204" s="43"/>
      <c r="J1204" s="43"/>
      <c r="K1204" s="43"/>
      <c r="L1204" s="43"/>
      <c r="M1204" s="43"/>
      <c r="O1204" s="56"/>
      <c r="Q1204" s="57"/>
    </row>
    <row r="1205" customFormat="false" ht="20.25" hidden="false" customHeight="false" outlineLevel="0" collapsed="false">
      <c r="B1205" s="30"/>
      <c r="C1205" s="31"/>
      <c r="D1205" s="40"/>
      <c r="E1205" s="41"/>
      <c r="F1205" s="41"/>
      <c r="G1205" s="41"/>
      <c r="H1205" s="42"/>
      <c r="I1205" s="43"/>
      <c r="J1205" s="43"/>
      <c r="K1205" s="43"/>
      <c r="L1205" s="43"/>
      <c r="M1205" s="43"/>
      <c r="O1205" s="56"/>
      <c r="Q1205" s="57"/>
    </row>
    <row r="1206" customFormat="false" ht="20.25" hidden="false" customHeight="false" outlineLevel="0" collapsed="false">
      <c r="B1206" s="30"/>
      <c r="C1206" s="31"/>
      <c r="D1206" s="40"/>
      <c r="E1206" s="41"/>
      <c r="F1206" s="41"/>
      <c r="G1206" s="41"/>
      <c r="H1206" s="42"/>
      <c r="I1206" s="43"/>
      <c r="J1206" s="43"/>
      <c r="K1206" s="43"/>
      <c r="L1206" s="43"/>
      <c r="M1206" s="43"/>
      <c r="O1206" s="56"/>
      <c r="Q1206" s="57"/>
    </row>
    <row r="1207" customFormat="false" ht="20.25" hidden="false" customHeight="false" outlineLevel="0" collapsed="false">
      <c r="B1207" s="30"/>
      <c r="C1207" s="31"/>
      <c r="D1207" s="40"/>
      <c r="E1207" s="41"/>
      <c r="F1207" s="41"/>
      <c r="G1207" s="41"/>
      <c r="H1207" s="42"/>
      <c r="I1207" s="43"/>
      <c r="J1207" s="43"/>
      <c r="K1207" s="43"/>
      <c r="L1207" s="43"/>
      <c r="M1207" s="43"/>
      <c r="O1207" s="56"/>
      <c r="Q1207" s="57"/>
    </row>
    <row r="1208" customFormat="false" ht="20.25" hidden="false" customHeight="false" outlineLevel="0" collapsed="false">
      <c r="B1208" s="30"/>
      <c r="C1208" s="31"/>
      <c r="D1208" s="40"/>
      <c r="E1208" s="41"/>
      <c r="F1208" s="41"/>
      <c r="G1208" s="41"/>
      <c r="H1208" s="42"/>
      <c r="I1208" s="43"/>
      <c r="J1208" s="43"/>
      <c r="K1208" s="43"/>
      <c r="L1208" s="43"/>
      <c r="M1208" s="43"/>
      <c r="O1208" s="56"/>
      <c r="Q1208" s="57"/>
    </row>
    <row r="1209" customFormat="false" ht="20.25" hidden="false" customHeight="false" outlineLevel="0" collapsed="false">
      <c r="B1209" s="30"/>
      <c r="C1209" s="31"/>
      <c r="D1209" s="40"/>
      <c r="E1209" s="41"/>
      <c r="F1209" s="41"/>
      <c r="G1209" s="41"/>
      <c r="H1209" s="42"/>
      <c r="I1209" s="43"/>
      <c r="J1209" s="43"/>
      <c r="K1209" s="43"/>
      <c r="L1209" s="43"/>
      <c r="M1209" s="43"/>
      <c r="O1209" s="56"/>
      <c r="Q1209" s="57"/>
    </row>
    <row r="1210" customFormat="false" ht="20.25" hidden="false" customHeight="false" outlineLevel="0" collapsed="false">
      <c r="B1210" s="30"/>
      <c r="C1210" s="31"/>
      <c r="D1210" s="40"/>
      <c r="E1210" s="41"/>
      <c r="F1210" s="41"/>
      <c r="G1210" s="41"/>
      <c r="H1210" s="42"/>
      <c r="I1210" s="43"/>
      <c r="J1210" s="43"/>
      <c r="K1210" s="43"/>
      <c r="L1210" s="43"/>
      <c r="M1210" s="43"/>
      <c r="O1210" s="56"/>
      <c r="Q1210" s="57"/>
    </row>
    <row r="1211" customFormat="false" ht="20.25" hidden="false" customHeight="false" outlineLevel="0" collapsed="false">
      <c r="B1211" s="30"/>
      <c r="C1211" s="31"/>
      <c r="D1211" s="40"/>
      <c r="E1211" s="41"/>
      <c r="F1211" s="41"/>
      <c r="G1211" s="41"/>
      <c r="H1211" s="42"/>
      <c r="I1211" s="43"/>
      <c r="J1211" s="43"/>
      <c r="K1211" s="43"/>
      <c r="L1211" s="43"/>
      <c r="M1211" s="43"/>
      <c r="O1211" s="56"/>
      <c r="Q1211" s="57"/>
    </row>
    <row r="1212" customFormat="false" ht="20.25" hidden="false" customHeight="false" outlineLevel="0" collapsed="false">
      <c r="B1212" s="30"/>
      <c r="C1212" s="31"/>
      <c r="D1212" s="40"/>
      <c r="E1212" s="41"/>
      <c r="F1212" s="41"/>
      <c r="G1212" s="41"/>
      <c r="H1212" s="42"/>
      <c r="I1212" s="43"/>
      <c r="J1212" s="43"/>
      <c r="K1212" s="43"/>
      <c r="L1212" s="43"/>
      <c r="M1212" s="43"/>
      <c r="O1212" s="56"/>
      <c r="Q1212" s="57"/>
    </row>
    <row r="1213" customFormat="false" ht="20.25" hidden="false" customHeight="false" outlineLevel="0" collapsed="false">
      <c r="B1213" s="30"/>
      <c r="C1213" s="31"/>
      <c r="D1213" s="40"/>
      <c r="E1213" s="41"/>
      <c r="F1213" s="41"/>
      <c r="G1213" s="41"/>
      <c r="H1213" s="42"/>
      <c r="I1213" s="43"/>
      <c r="J1213" s="43"/>
      <c r="K1213" s="43"/>
      <c r="L1213" s="43"/>
      <c r="M1213" s="43"/>
      <c r="O1213" s="56"/>
      <c r="Q1213" s="57"/>
    </row>
    <row r="1214" customFormat="false" ht="20.25" hidden="false" customHeight="false" outlineLevel="0" collapsed="false">
      <c r="B1214" s="30"/>
      <c r="C1214" s="31"/>
      <c r="D1214" s="40"/>
      <c r="E1214" s="41"/>
      <c r="F1214" s="41"/>
      <c r="G1214" s="41"/>
      <c r="H1214" s="42"/>
      <c r="I1214" s="43"/>
      <c r="J1214" s="43"/>
      <c r="K1214" s="43"/>
      <c r="L1214" s="43"/>
      <c r="M1214" s="43"/>
      <c r="O1214" s="56"/>
      <c r="Q1214" s="57"/>
    </row>
    <row r="1215" customFormat="false" ht="20.25" hidden="false" customHeight="false" outlineLevel="0" collapsed="false">
      <c r="B1215" s="30"/>
      <c r="C1215" s="31"/>
      <c r="D1215" s="40"/>
      <c r="E1215" s="41"/>
      <c r="F1215" s="41"/>
      <c r="G1215" s="41"/>
      <c r="H1215" s="42"/>
      <c r="I1215" s="43"/>
      <c r="J1215" s="43"/>
      <c r="K1215" s="43"/>
      <c r="L1215" s="43"/>
      <c r="M1215" s="43"/>
      <c r="O1215" s="56"/>
      <c r="Q1215" s="57"/>
    </row>
    <row r="1216" customFormat="false" ht="20.25" hidden="false" customHeight="false" outlineLevel="0" collapsed="false">
      <c r="B1216" s="30"/>
      <c r="C1216" s="31"/>
      <c r="D1216" s="40"/>
      <c r="E1216" s="41"/>
      <c r="F1216" s="41"/>
      <c r="G1216" s="41"/>
      <c r="H1216" s="42"/>
      <c r="I1216" s="43"/>
      <c r="J1216" s="43"/>
      <c r="K1216" s="43"/>
      <c r="L1216" s="43"/>
      <c r="M1216" s="43"/>
      <c r="O1216" s="56"/>
      <c r="Q1216" s="57"/>
    </row>
    <row r="1217" customFormat="false" ht="20.25" hidden="false" customHeight="false" outlineLevel="0" collapsed="false">
      <c r="B1217" s="30"/>
      <c r="C1217" s="31"/>
      <c r="D1217" s="40"/>
      <c r="E1217" s="41"/>
      <c r="F1217" s="41"/>
      <c r="G1217" s="41"/>
      <c r="H1217" s="42"/>
      <c r="I1217" s="43"/>
      <c r="J1217" s="43"/>
      <c r="K1217" s="43"/>
      <c r="L1217" s="43"/>
      <c r="M1217" s="43"/>
      <c r="O1217" s="56"/>
      <c r="Q1217" s="57"/>
    </row>
    <row r="1218" customFormat="false" ht="20.25" hidden="false" customHeight="false" outlineLevel="0" collapsed="false">
      <c r="B1218" s="30"/>
      <c r="C1218" s="31"/>
      <c r="D1218" s="40"/>
      <c r="E1218" s="41"/>
      <c r="F1218" s="41"/>
      <c r="G1218" s="41"/>
      <c r="H1218" s="42"/>
      <c r="I1218" s="43"/>
      <c r="J1218" s="43"/>
      <c r="K1218" s="43"/>
      <c r="L1218" s="43"/>
      <c r="M1218" s="43"/>
      <c r="O1218" s="56"/>
      <c r="Q1218" s="57"/>
    </row>
    <row r="1219" customFormat="false" ht="20.25" hidden="false" customHeight="false" outlineLevel="0" collapsed="false">
      <c r="B1219" s="30"/>
      <c r="C1219" s="31"/>
      <c r="D1219" s="40"/>
      <c r="E1219" s="41"/>
      <c r="F1219" s="41"/>
      <c r="G1219" s="41"/>
      <c r="H1219" s="42"/>
      <c r="I1219" s="43"/>
      <c r="J1219" s="43"/>
      <c r="K1219" s="43"/>
      <c r="L1219" s="43"/>
      <c r="M1219" s="43"/>
      <c r="O1219" s="56"/>
      <c r="Q1219" s="57"/>
    </row>
    <row r="1220" customFormat="false" ht="20.25" hidden="false" customHeight="false" outlineLevel="0" collapsed="false">
      <c r="B1220" s="30"/>
      <c r="C1220" s="31"/>
      <c r="D1220" s="40"/>
      <c r="E1220" s="41"/>
      <c r="F1220" s="41"/>
      <c r="G1220" s="41"/>
      <c r="H1220" s="42"/>
      <c r="I1220" s="43"/>
      <c r="J1220" s="43"/>
      <c r="K1220" s="43"/>
      <c r="L1220" s="43"/>
      <c r="M1220" s="43"/>
      <c r="O1220" s="56"/>
      <c r="Q1220" s="57"/>
    </row>
    <row r="1221" customFormat="false" ht="20.25" hidden="false" customHeight="false" outlineLevel="0" collapsed="false">
      <c r="B1221" s="30"/>
      <c r="C1221" s="31"/>
      <c r="D1221" s="40"/>
      <c r="E1221" s="41"/>
      <c r="F1221" s="41"/>
      <c r="G1221" s="41"/>
      <c r="H1221" s="42"/>
      <c r="I1221" s="43"/>
      <c r="J1221" s="43"/>
      <c r="K1221" s="43"/>
      <c r="L1221" s="43"/>
      <c r="M1221" s="43"/>
      <c r="O1221" s="56"/>
      <c r="Q1221" s="57"/>
    </row>
    <row r="1222" customFormat="false" ht="20.25" hidden="false" customHeight="false" outlineLevel="0" collapsed="false">
      <c r="B1222" s="30"/>
      <c r="C1222" s="31"/>
      <c r="D1222" s="40"/>
      <c r="E1222" s="41"/>
      <c r="F1222" s="41"/>
      <c r="G1222" s="41"/>
      <c r="H1222" s="42"/>
      <c r="I1222" s="43"/>
      <c r="J1222" s="43"/>
      <c r="K1222" s="43"/>
      <c r="L1222" s="43"/>
      <c r="M1222" s="43"/>
      <c r="O1222" s="56"/>
      <c r="Q1222" s="57"/>
    </row>
    <row r="1223" customFormat="false" ht="20.25" hidden="false" customHeight="false" outlineLevel="0" collapsed="false">
      <c r="B1223" s="30"/>
      <c r="C1223" s="31"/>
      <c r="D1223" s="40"/>
      <c r="E1223" s="41"/>
      <c r="F1223" s="41"/>
      <c r="G1223" s="41"/>
      <c r="H1223" s="42"/>
      <c r="I1223" s="43"/>
      <c r="J1223" s="43"/>
      <c r="K1223" s="43"/>
      <c r="L1223" s="43"/>
      <c r="M1223" s="43"/>
      <c r="O1223" s="56"/>
      <c r="Q1223" s="57"/>
    </row>
    <row r="1224" customFormat="false" ht="20.25" hidden="false" customHeight="false" outlineLevel="0" collapsed="false">
      <c r="B1224" s="30"/>
      <c r="C1224" s="31"/>
      <c r="D1224" s="40"/>
      <c r="E1224" s="41"/>
      <c r="F1224" s="41"/>
      <c r="G1224" s="41"/>
      <c r="H1224" s="42"/>
      <c r="I1224" s="43"/>
      <c r="J1224" s="43"/>
      <c r="K1224" s="43"/>
      <c r="L1224" s="43"/>
      <c r="M1224" s="43"/>
      <c r="O1224" s="56"/>
      <c r="Q1224" s="57"/>
    </row>
    <row r="1225" customFormat="false" ht="20.25" hidden="false" customHeight="false" outlineLevel="0" collapsed="false">
      <c r="B1225" s="30"/>
      <c r="C1225" s="31"/>
      <c r="D1225" s="40"/>
      <c r="E1225" s="41"/>
      <c r="F1225" s="41"/>
      <c r="G1225" s="41"/>
      <c r="H1225" s="42"/>
      <c r="I1225" s="43"/>
      <c r="J1225" s="43"/>
      <c r="K1225" s="43"/>
      <c r="L1225" s="43"/>
      <c r="M1225" s="43"/>
      <c r="O1225" s="56"/>
      <c r="Q1225" s="57"/>
    </row>
    <row r="1226" customFormat="false" ht="20.25" hidden="false" customHeight="false" outlineLevel="0" collapsed="false">
      <c r="B1226" s="30"/>
      <c r="C1226" s="31"/>
      <c r="D1226" s="40"/>
      <c r="E1226" s="41"/>
      <c r="F1226" s="41"/>
      <c r="G1226" s="41"/>
      <c r="H1226" s="42"/>
      <c r="I1226" s="43"/>
      <c r="J1226" s="43"/>
      <c r="K1226" s="43"/>
      <c r="L1226" s="43"/>
      <c r="M1226" s="43"/>
      <c r="O1226" s="56"/>
      <c r="Q1226" s="57"/>
    </row>
    <row r="1227" customFormat="false" ht="20.25" hidden="false" customHeight="false" outlineLevel="0" collapsed="false">
      <c r="B1227" s="30"/>
      <c r="C1227" s="31"/>
      <c r="D1227" s="40"/>
      <c r="E1227" s="41"/>
      <c r="F1227" s="41"/>
      <c r="G1227" s="41"/>
      <c r="H1227" s="42"/>
      <c r="I1227" s="43"/>
      <c r="J1227" s="43"/>
      <c r="K1227" s="43"/>
      <c r="L1227" s="43"/>
      <c r="M1227" s="43"/>
      <c r="O1227" s="56"/>
      <c r="Q1227" s="57"/>
    </row>
    <row r="1228" customFormat="false" ht="20.25" hidden="false" customHeight="false" outlineLevel="0" collapsed="false">
      <c r="B1228" s="30"/>
      <c r="C1228" s="31"/>
      <c r="D1228" s="40"/>
      <c r="E1228" s="41"/>
      <c r="F1228" s="41"/>
      <c r="G1228" s="41"/>
      <c r="H1228" s="42"/>
      <c r="I1228" s="43"/>
      <c r="J1228" s="43"/>
      <c r="K1228" s="43"/>
      <c r="L1228" s="43"/>
      <c r="M1228" s="43"/>
      <c r="O1228" s="56"/>
      <c r="Q1228" s="57"/>
    </row>
    <row r="1229" customFormat="false" ht="20.25" hidden="false" customHeight="false" outlineLevel="0" collapsed="false">
      <c r="B1229" s="30"/>
      <c r="C1229" s="31"/>
      <c r="D1229" s="40"/>
      <c r="E1229" s="41"/>
      <c r="F1229" s="41"/>
      <c r="G1229" s="41"/>
      <c r="H1229" s="42"/>
      <c r="I1229" s="43"/>
      <c r="J1229" s="43"/>
      <c r="K1229" s="43"/>
      <c r="L1229" s="43"/>
      <c r="M1229" s="43"/>
      <c r="O1229" s="56"/>
      <c r="Q1229" s="57"/>
    </row>
    <row r="1230" customFormat="false" ht="20.25" hidden="false" customHeight="false" outlineLevel="0" collapsed="false">
      <c r="B1230" s="30"/>
      <c r="C1230" s="31"/>
      <c r="D1230" s="40"/>
      <c r="E1230" s="41"/>
      <c r="F1230" s="41"/>
      <c r="G1230" s="41"/>
      <c r="H1230" s="42"/>
      <c r="I1230" s="43"/>
      <c r="J1230" s="43"/>
      <c r="K1230" s="43"/>
      <c r="L1230" s="43"/>
      <c r="M1230" s="43"/>
      <c r="O1230" s="56"/>
      <c r="Q1230" s="57"/>
    </row>
    <row r="1231" customFormat="false" ht="20.25" hidden="false" customHeight="false" outlineLevel="0" collapsed="false">
      <c r="B1231" s="30"/>
      <c r="C1231" s="31"/>
      <c r="D1231" s="40"/>
      <c r="E1231" s="41"/>
      <c r="F1231" s="41"/>
      <c r="G1231" s="41"/>
      <c r="H1231" s="42"/>
      <c r="I1231" s="43"/>
      <c r="J1231" s="43"/>
      <c r="K1231" s="43"/>
      <c r="L1231" s="43"/>
      <c r="M1231" s="43"/>
      <c r="O1231" s="56"/>
      <c r="Q1231" s="57"/>
    </row>
    <row r="1232" customFormat="false" ht="20.25" hidden="false" customHeight="false" outlineLevel="0" collapsed="false">
      <c r="B1232" s="30"/>
      <c r="C1232" s="31"/>
      <c r="D1232" s="40"/>
      <c r="E1232" s="41"/>
      <c r="F1232" s="41"/>
      <c r="G1232" s="41"/>
      <c r="H1232" s="42"/>
      <c r="I1232" s="43"/>
      <c r="J1232" s="43"/>
      <c r="K1232" s="43"/>
      <c r="L1232" s="43"/>
      <c r="M1232" s="43"/>
      <c r="O1232" s="56"/>
      <c r="Q1232" s="57"/>
    </row>
    <row r="1233" customFormat="false" ht="20.25" hidden="false" customHeight="false" outlineLevel="0" collapsed="false">
      <c r="B1233" s="30"/>
      <c r="C1233" s="31"/>
      <c r="D1233" s="40"/>
      <c r="E1233" s="41"/>
      <c r="F1233" s="41"/>
      <c r="G1233" s="41"/>
      <c r="H1233" s="42"/>
      <c r="I1233" s="43"/>
      <c r="J1233" s="43"/>
      <c r="K1233" s="43"/>
      <c r="L1233" s="43"/>
      <c r="M1233" s="43"/>
      <c r="O1233" s="56"/>
      <c r="Q1233" s="57"/>
    </row>
    <row r="1234" customFormat="false" ht="20.25" hidden="false" customHeight="false" outlineLevel="0" collapsed="false">
      <c r="B1234" s="30"/>
      <c r="C1234" s="31"/>
      <c r="D1234" s="40"/>
      <c r="E1234" s="41"/>
      <c r="F1234" s="41"/>
      <c r="G1234" s="41"/>
      <c r="H1234" s="42"/>
      <c r="I1234" s="43"/>
      <c r="J1234" s="43"/>
      <c r="K1234" s="43"/>
      <c r="L1234" s="43"/>
      <c r="M1234" s="43"/>
      <c r="O1234" s="56"/>
      <c r="Q1234" s="57"/>
    </row>
    <row r="1235" customFormat="false" ht="20.25" hidden="false" customHeight="false" outlineLevel="0" collapsed="false">
      <c r="B1235" s="30"/>
      <c r="C1235" s="31"/>
      <c r="D1235" s="40"/>
      <c r="E1235" s="41"/>
      <c r="F1235" s="41"/>
      <c r="G1235" s="41"/>
      <c r="H1235" s="42"/>
      <c r="I1235" s="43"/>
      <c r="J1235" s="43"/>
      <c r="K1235" s="43"/>
      <c r="L1235" s="43"/>
      <c r="M1235" s="43"/>
      <c r="O1235" s="56"/>
      <c r="Q1235" s="57"/>
    </row>
    <row r="1236" customFormat="false" ht="20.25" hidden="false" customHeight="false" outlineLevel="0" collapsed="false">
      <c r="B1236" s="30"/>
      <c r="C1236" s="31"/>
      <c r="D1236" s="40"/>
      <c r="E1236" s="41"/>
      <c r="F1236" s="41"/>
      <c r="G1236" s="41"/>
      <c r="H1236" s="42"/>
      <c r="I1236" s="43"/>
      <c r="J1236" s="43"/>
      <c r="K1236" s="43"/>
      <c r="L1236" s="43"/>
      <c r="M1236" s="43"/>
      <c r="O1236" s="56"/>
      <c r="Q1236" s="57"/>
    </row>
    <row r="1237" customFormat="false" ht="20.25" hidden="false" customHeight="false" outlineLevel="0" collapsed="false">
      <c r="B1237" s="30"/>
      <c r="C1237" s="31"/>
      <c r="D1237" s="40"/>
      <c r="E1237" s="41"/>
      <c r="F1237" s="41"/>
      <c r="G1237" s="41"/>
      <c r="H1237" s="42"/>
      <c r="I1237" s="43"/>
      <c r="J1237" s="43"/>
      <c r="K1237" s="43"/>
      <c r="L1237" s="43"/>
      <c r="M1237" s="43"/>
      <c r="O1237" s="56"/>
      <c r="Q1237" s="57"/>
    </row>
    <row r="1238" customFormat="false" ht="20.25" hidden="false" customHeight="false" outlineLevel="0" collapsed="false">
      <c r="B1238" s="30"/>
      <c r="C1238" s="31"/>
      <c r="D1238" s="40"/>
      <c r="E1238" s="41"/>
      <c r="F1238" s="41"/>
      <c r="G1238" s="41"/>
      <c r="H1238" s="42"/>
      <c r="I1238" s="43"/>
      <c r="J1238" s="43"/>
      <c r="K1238" s="43"/>
      <c r="L1238" s="43"/>
      <c r="M1238" s="43"/>
      <c r="O1238" s="56"/>
      <c r="Q1238" s="57"/>
    </row>
    <row r="1239" customFormat="false" ht="20.25" hidden="false" customHeight="false" outlineLevel="0" collapsed="false">
      <c r="B1239" s="30"/>
      <c r="C1239" s="31"/>
      <c r="D1239" s="40"/>
      <c r="E1239" s="41"/>
      <c r="F1239" s="41"/>
      <c r="G1239" s="41"/>
      <c r="H1239" s="42"/>
      <c r="I1239" s="43"/>
      <c r="J1239" s="43"/>
      <c r="K1239" s="43"/>
      <c r="L1239" s="43"/>
      <c r="M1239" s="43"/>
      <c r="O1239" s="56"/>
      <c r="Q1239" s="57"/>
    </row>
    <row r="1240" customFormat="false" ht="20.25" hidden="false" customHeight="false" outlineLevel="0" collapsed="false">
      <c r="B1240" s="30"/>
      <c r="C1240" s="31"/>
      <c r="D1240" s="40"/>
      <c r="E1240" s="41"/>
      <c r="F1240" s="41"/>
      <c r="G1240" s="41"/>
      <c r="H1240" s="42"/>
      <c r="I1240" s="43"/>
      <c r="J1240" s="43"/>
      <c r="K1240" s="43"/>
      <c r="L1240" s="43"/>
      <c r="M1240" s="43"/>
      <c r="O1240" s="56"/>
      <c r="Q1240" s="57"/>
    </row>
    <row r="1241" customFormat="false" ht="20.25" hidden="false" customHeight="false" outlineLevel="0" collapsed="false">
      <c r="B1241" s="30"/>
      <c r="C1241" s="31"/>
      <c r="D1241" s="40"/>
      <c r="E1241" s="41"/>
      <c r="F1241" s="41"/>
      <c r="G1241" s="41"/>
      <c r="H1241" s="42"/>
      <c r="I1241" s="43"/>
      <c r="J1241" s="43"/>
      <c r="K1241" s="43"/>
      <c r="L1241" s="43"/>
      <c r="M1241" s="43"/>
      <c r="O1241" s="56"/>
      <c r="Q1241" s="57"/>
    </row>
    <row r="1242" customFormat="false" ht="20.25" hidden="false" customHeight="false" outlineLevel="0" collapsed="false">
      <c r="B1242" s="30"/>
      <c r="C1242" s="31"/>
      <c r="D1242" s="40"/>
      <c r="E1242" s="41"/>
      <c r="F1242" s="41"/>
      <c r="G1242" s="41"/>
      <c r="H1242" s="42"/>
      <c r="I1242" s="43"/>
      <c r="J1242" s="43"/>
      <c r="K1242" s="43"/>
      <c r="L1242" s="43"/>
      <c r="M1242" s="43"/>
      <c r="O1242" s="56"/>
      <c r="Q1242" s="57"/>
    </row>
    <row r="1243" customFormat="false" ht="20.25" hidden="false" customHeight="false" outlineLevel="0" collapsed="false">
      <c r="B1243" s="30"/>
      <c r="C1243" s="31"/>
      <c r="D1243" s="40"/>
      <c r="E1243" s="41"/>
      <c r="F1243" s="41"/>
      <c r="G1243" s="41"/>
      <c r="H1243" s="42"/>
      <c r="I1243" s="43"/>
      <c r="J1243" s="43"/>
      <c r="K1243" s="43"/>
      <c r="L1243" s="43"/>
      <c r="M1243" s="43"/>
      <c r="O1243" s="56"/>
      <c r="Q1243" s="57"/>
    </row>
    <row r="1244" customFormat="false" ht="20.25" hidden="false" customHeight="false" outlineLevel="0" collapsed="false">
      <c r="B1244" s="30"/>
      <c r="C1244" s="31"/>
      <c r="D1244" s="40"/>
      <c r="E1244" s="41"/>
      <c r="F1244" s="41"/>
      <c r="G1244" s="41"/>
      <c r="H1244" s="42"/>
      <c r="I1244" s="43"/>
      <c r="J1244" s="43"/>
      <c r="K1244" s="43"/>
      <c r="L1244" s="43"/>
      <c r="M1244" s="43"/>
      <c r="O1244" s="56"/>
      <c r="Q1244" s="57"/>
    </row>
    <row r="1245" customFormat="false" ht="20.25" hidden="false" customHeight="false" outlineLevel="0" collapsed="false">
      <c r="B1245" s="30"/>
      <c r="C1245" s="31"/>
      <c r="D1245" s="40"/>
      <c r="E1245" s="41"/>
      <c r="F1245" s="41"/>
      <c r="G1245" s="41"/>
      <c r="H1245" s="42"/>
      <c r="I1245" s="43"/>
      <c r="J1245" s="43"/>
      <c r="K1245" s="43"/>
      <c r="L1245" s="43"/>
      <c r="M1245" s="43"/>
      <c r="O1245" s="56"/>
      <c r="Q1245" s="57"/>
    </row>
    <row r="1246" customFormat="false" ht="20.25" hidden="false" customHeight="false" outlineLevel="0" collapsed="false">
      <c r="B1246" s="30"/>
      <c r="C1246" s="31"/>
      <c r="D1246" s="40"/>
      <c r="E1246" s="41"/>
      <c r="F1246" s="41"/>
      <c r="G1246" s="41"/>
      <c r="H1246" s="42"/>
      <c r="I1246" s="43"/>
      <c r="J1246" s="43"/>
      <c r="K1246" s="43"/>
      <c r="L1246" s="43"/>
      <c r="M1246" s="43"/>
      <c r="O1246" s="56"/>
      <c r="Q1246" s="57"/>
    </row>
    <row r="1247" customFormat="false" ht="20.25" hidden="false" customHeight="false" outlineLevel="0" collapsed="false">
      <c r="B1247" s="30"/>
      <c r="C1247" s="31"/>
      <c r="D1247" s="40"/>
      <c r="E1247" s="41"/>
      <c r="F1247" s="41"/>
      <c r="G1247" s="41"/>
      <c r="H1247" s="42"/>
      <c r="I1247" s="43"/>
      <c r="J1247" s="43"/>
      <c r="K1247" s="43"/>
      <c r="L1247" s="43"/>
      <c r="M1247" s="43"/>
      <c r="O1247" s="56"/>
      <c r="Q1247" s="57"/>
    </row>
    <row r="1248" customFormat="false" ht="20.25" hidden="false" customHeight="false" outlineLevel="0" collapsed="false">
      <c r="B1248" s="30"/>
      <c r="C1248" s="31"/>
      <c r="D1248" s="40"/>
      <c r="E1248" s="41"/>
      <c r="F1248" s="41"/>
      <c r="G1248" s="41"/>
      <c r="H1248" s="42"/>
      <c r="I1248" s="43"/>
      <c r="J1248" s="43"/>
      <c r="K1248" s="43"/>
      <c r="L1248" s="43"/>
      <c r="M1248" s="43"/>
      <c r="O1248" s="56"/>
      <c r="Q1248" s="57"/>
    </row>
    <row r="1249" customFormat="false" ht="20.25" hidden="false" customHeight="false" outlineLevel="0" collapsed="false">
      <c r="B1249" s="30"/>
      <c r="C1249" s="31"/>
      <c r="D1249" s="40"/>
      <c r="E1249" s="41"/>
      <c r="F1249" s="41"/>
      <c r="G1249" s="41"/>
      <c r="H1249" s="42"/>
      <c r="I1249" s="43"/>
      <c r="J1249" s="43"/>
      <c r="K1249" s="43"/>
      <c r="L1249" s="43"/>
      <c r="M1249" s="43"/>
      <c r="O1249" s="56"/>
      <c r="Q1249" s="57"/>
    </row>
    <row r="1250" customFormat="false" ht="20.25" hidden="false" customHeight="false" outlineLevel="0" collapsed="false">
      <c r="B1250" s="30"/>
      <c r="C1250" s="31"/>
      <c r="D1250" s="40"/>
      <c r="E1250" s="41"/>
      <c r="F1250" s="41"/>
      <c r="G1250" s="41"/>
      <c r="H1250" s="42"/>
      <c r="I1250" s="43"/>
      <c r="J1250" s="43"/>
      <c r="K1250" s="43"/>
      <c r="L1250" s="43"/>
      <c r="M1250" s="43"/>
      <c r="O1250" s="56"/>
      <c r="Q1250" s="57"/>
    </row>
    <row r="1251" customFormat="false" ht="20.25" hidden="false" customHeight="false" outlineLevel="0" collapsed="false">
      <c r="B1251" s="30"/>
      <c r="C1251" s="31"/>
      <c r="D1251" s="40"/>
      <c r="E1251" s="41"/>
      <c r="F1251" s="41"/>
      <c r="G1251" s="41"/>
      <c r="H1251" s="42"/>
      <c r="I1251" s="43"/>
      <c r="J1251" s="43"/>
      <c r="K1251" s="43"/>
      <c r="L1251" s="43"/>
      <c r="M1251" s="43"/>
      <c r="O1251" s="56"/>
      <c r="Q1251" s="57"/>
    </row>
    <row r="1252" customFormat="false" ht="20.25" hidden="false" customHeight="false" outlineLevel="0" collapsed="false">
      <c r="B1252" s="30"/>
      <c r="C1252" s="31"/>
      <c r="D1252" s="40"/>
      <c r="E1252" s="41"/>
      <c r="F1252" s="41"/>
      <c r="G1252" s="41"/>
      <c r="H1252" s="42"/>
      <c r="I1252" s="43"/>
      <c r="J1252" s="43"/>
      <c r="K1252" s="43"/>
      <c r="L1252" s="43"/>
      <c r="M1252" s="43"/>
      <c r="O1252" s="56"/>
      <c r="Q1252" s="57"/>
    </row>
    <row r="1253" customFormat="false" ht="20.25" hidden="false" customHeight="false" outlineLevel="0" collapsed="false">
      <c r="B1253" s="30"/>
      <c r="C1253" s="31"/>
      <c r="D1253" s="40"/>
      <c r="E1253" s="41"/>
      <c r="F1253" s="41"/>
      <c r="G1253" s="41"/>
      <c r="H1253" s="42"/>
      <c r="I1253" s="43"/>
      <c r="J1253" s="43"/>
      <c r="K1253" s="43"/>
      <c r="L1253" s="43"/>
      <c r="M1253" s="43"/>
      <c r="O1253" s="56"/>
      <c r="Q1253" s="57"/>
    </row>
    <row r="1254" customFormat="false" ht="20.25" hidden="false" customHeight="false" outlineLevel="0" collapsed="false">
      <c r="B1254" s="30"/>
      <c r="C1254" s="31"/>
      <c r="D1254" s="40"/>
      <c r="E1254" s="41"/>
      <c r="F1254" s="41"/>
      <c r="G1254" s="41"/>
      <c r="H1254" s="42"/>
      <c r="I1254" s="43"/>
      <c r="J1254" s="43"/>
      <c r="K1254" s="43"/>
      <c r="L1254" s="43"/>
      <c r="M1254" s="43"/>
      <c r="O1254" s="56"/>
      <c r="Q1254" s="57"/>
    </row>
    <row r="1255" customFormat="false" ht="20.25" hidden="false" customHeight="false" outlineLevel="0" collapsed="false">
      <c r="B1255" s="30"/>
      <c r="C1255" s="31"/>
      <c r="D1255" s="40"/>
      <c r="E1255" s="41"/>
      <c r="F1255" s="41"/>
      <c r="G1255" s="41"/>
      <c r="H1255" s="42"/>
      <c r="I1255" s="43"/>
      <c r="J1255" s="43"/>
      <c r="K1255" s="43"/>
      <c r="L1255" s="43"/>
      <c r="M1255" s="43"/>
      <c r="O1255" s="56"/>
      <c r="Q1255" s="57"/>
    </row>
    <row r="1256" customFormat="false" ht="20.25" hidden="false" customHeight="false" outlineLevel="0" collapsed="false">
      <c r="B1256" s="30"/>
      <c r="C1256" s="31"/>
      <c r="D1256" s="40"/>
      <c r="E1256" s="41"/>
      <c r="F1256" s="41"/>
      <c r="G1256" s="41"/>
      <c r="H1256" s="42"/>
      <c r="I1256" s="43"/>
      <c r="J1256" s="43"/>
      <c r="K1256" s="43"/>
      <c r="L1256" s="43"/>
      <c r="M1256" s="43"/>
      <c r="O1256" s="56"/>
      <c r="Q1256" s="57"/>
    </row>
    <row r="1257" customFormat="false" ht="20.25" hidden="false" customHeight="false" outlineLevel="0" collapsed="false">
      <c r="B1257" s="30"/>
      <c r="C1257" s="31"/>
      <c r="D1257" s="40"/>
      <c r="E1257" s="41"/>
      <c r="F1257" s="41"/>
      <c r="G1257" s="41"/>
      <c r="H1257" s="42"/>
      <c r="I1257" s="43"/>
      <c r="J1257" s="43"/>
      <c r="K1257" s="43"/>
      <c r="L1257" s="43"/>
      <c r="M1257" s="43"/>
      <c r="O1257" s="56"/>
      <c r="Q1257" s="57"/>
    </row>
    <row r="1258" customFormat="false" ht="20.25" hidden="false" customHeight="false" outlineLevel="0" collapsed="false">
      <c r="B1258" s="30"/>
      <c r="C1258" s="31"/>
      <c r="D1258" s="40"/>
      <c r="E1258" s="41"/>
      <c r="F1258" s="41"/>
      <c r="G1258" s="41"/>
      <c r="H1258" s="42"/>
      <c r="I1258" s="43"/>
      <c r="J1258" s="43"/>
      <c r="K1258" s="43"/>
      <c r="L1258" s="43"/>
      <c r="M1258" s="43"/>
      <c r="O1258" s="56"/>
      <c r="Q1258" s="57"/>
    </row>
    <row r="1259" customFormat="false" ht="20.25" hidden="false" customHeight="false" outlineLevel="0" collapsed="false">
      <c r="B1259" s="30"/>
      <c r="C1259" s="31"/>
      <c r="D1259" s="40"/>
      <c r="E1259" s="41"/>
      <c r="F1259" s="41"/>
      <c r="G1259" s="41"/>
      <c r="H1259" s="42"/>
      <c r="I1259" s="43"/>
      <c r="J1259" s="43"/>
      <c r="K1259" s="43"/>
      <c r="L1259" s="43"/>
      <c r="M1259" s="43"/>
      <c r="O1259" s="56"/>
      <c r="Q1259" s="57"/>
    </row>
    <row r="1260" customFormat="false" ht="20.25" hidden="false" customHeight="false" outlineLevel="0" collapsed="false">
      <c r="B1260" s="30"/>
      <c r="C1260" s="31"/>
      <c r="D1260" s="40"/>
      <c r="E1260" s="41"/>
      <c r="F1260" s="41"/>
      <c r="G1260" s="41"/>
      <c r="H1260" s="42"/>
      <c r="I1260" s="43"/>
      <c r="J1260" s="43"/>
      <c r="K1260" s="43"/>
      <c r="L1260" s="43"/>
      <c r="M1260" s="43"/>
      <c r="O1260" s="56"/>
      <c r="Q1260" s="57"/>
    </row>
    <row r="1261" customFormat="false" ht="20.25" hidden="false" customHeight="false" outlineLevel="0" collapsed="false">
      <c r="B1261" s="30"/>
      <c r="C1261" s="31"/>
      <c r="D1261" s="40"/>
      <c r="E1261" s="41"/>
      <c r="F1261" s="41"/>
      <c r="G1261" s="41"/>
      <c r="H1261" s="42"/>
      <c r="I1261" s="43"/>
      <c r="J1261" s="43"/>
      <c r="K1261" s="43"/>
      <c r="L1261" s="43"/>
      <c r="M1261" s="43"/>
      <c r="O1261" s="56"/>
      <c r="Q1261" s="57"/>
    </row>
    <row r="1262" customFormat="false" ht="20.25" hidden="false" customHeight="false" outlineLevel="0" collapsed="false">
      <c r="B1262" s="30"/>
      <c r="C1262" s="31"/>
      <c r="D1262" s="40"/>
      <c r="E1262" s="41"/>
      <c r="F1262" s="41"/>
      <c r="G1262" s="41"/>
      <c r="H1262" s="42"/>
      <c r="I1262" s="43"/>
      <c r="J1262" s="43"/>
      <c r="K1262" s="43"/>
      <c r="L1262" s="43"/>
      <c r="M1262" s="43"/>
      <c r="O1262" s="56"/>
      <c r="Q1262" s="57"/>
    </row>
    <row r="1263" customFormat="false" ht="20.25" hidden="false" customHeight="false" outlineLevel="0" collapsed="false">
      <c r="B1263" s="30"/>
      <c r="C1263" s="31"/>
      <c r="D1263" s="40"/>
      <c r="E1263" s="41"/>
      <c r="F1263" s="41"/>
      <c r="G1263" s="41"/>
      <c r="H1263" s="42"/>
      <c r="I1263" s="43"/>
      <c r="J1263" s="43"/>
      <c r="K1263" s="43"/>
      <c r="L1263" s="43"/>
      <c r="M1263" s="43"/>
      <c r="O1263" s="56"/>
      <c r="Q1263" s="57"/>
    </row>
    <row r="1264" customFormat="false" ht="20.25" hidden="false" customHeight="false" outlineLevel="0" collapsed="false">
      <c r="B1264" s="30"/>
      <c r="C1264" s="31"/>
      <c r="D1264" s="40"/>
      <c r="E1264" s="41"/>
      <c r="F1264" s="41"/>
      <c r="G1264" s="41"/>
      <c r="H1264" s="42"/>
      <c r="I1264" s="43"/>
      <c r="J1264" s="43"/>
      <c r="K1264" s="43"/>
      <c r="L1264" s="43"/>
      <c r="M1264" s="43"/>
      <c r="O1264" s="56"/>
      <c r="Q1264" s="57"/>
    </row>
    <row r="1265" customFormat="false" ht="20.25" hidden="false" customHeight="false" outlineLevel="0" collapsed="false">
      <c r="B1265" s="30"/>
      <c r="C1265" s="31"/>
      <c r="D1265" s="40"/>
      <c r="E1265" s="41"/>
      <c r="F1265" s="41"/>
      <c r="G1265" s="41"/>
      <c r="H1265" s="42"/>
      <c r="I1265" s="43"/>
      <c r="J1265" s="43"/>
      <c r="K1265" s="43"/>
      <c r="L1265" s="43"/>
      <c r="M1265" s="43"/>
      <c r="O1265" s="56"/>
      <c r="Q1265" s="57"/>
    </row>
    <row r="1266" customFormat="false" ht="20.25" hidden="false" customHeight="false" outlineLevel="0" collapsed="false">
      <c r="B1266" s="30"/>
      <c r="C1266" s="31"/>
      <c r="D1266" s="40"/>
      <c r="E1266" s="41"/>
      <c r="F1266" s="41"/>
      <c r="G1266" s="41"/>
      <c r="H1266" s="42"/>
      <c r="I1266" s="43"/>
      <c r="J1266" s="43"/>
      <c r="K1266" s="43"/>
      <c r="L1266" s="43"/>
      <c r="M1266" s="43"/>
      <c r="O1266" s="56"/>
      <c r="Q1266" s="57"/>
    </row>
    <row r="1267" customFormat="false" ht="20.25" hidden="false" customHeight="false" outlineLevel="0" collapsed="false">
      <c r="B1267" s="30"/>
      <c r="C1267" s="31"/>
      <c r="D1267" s="40"/>
      <c r="E1267" s="41"/>
      <c r="F1267" s="41"/>
      <c r="G1267" s="41"/>
      <c r="H1267" s="42"/>
      <c r="I1267" s="43"/>
      <c r="J1267" s="43"/>
      <c r="K1267" s="43"/>
      <c r="L1267" s="43"/>
      <c r="M1267" s="43"/>
      <c r="O1267" s="56"/>
      <c r="Q1267" s="57"/>
    </row>
    <row r="1268" customFormat="false" ht="20.25" hidden="false" customHeight="false" outlineLevel="0" collapsed="false">
      <c r="B1268" s="30"/>
      <c r="C1268" s="31"/>
      <c r="D1268" s="40"/>
      <c r="E1268" s="41"/>
      <c r="F1268" s="41"/>
      <c r="G1268" s="41"/>
      <c r="H1268" s="42"/>
      <c r="I1268" s="43"/>
      <c r="J1268" s="43"/>
      <c r="K1268" s="43"/>
      <c r="L1268" s="43"/>
      <c r="M1268" s="43"/>
      <c r="O1268" s="56"/>
      <c r="Q1268" s="57"/>
    </row>
    <row r="1269" customFormat="false" ht="20.25" hidden="false" customHeight="false" outlineLevel="0" collapsed="false">
      <c r="B1269" s="30"/>
      <c r="C1269" s="31"/>
      <c r="D1269" s="40"/>
      <c r="E1269" s="41"/>
      <c r="F1269" s="41"/>
      <c r="G1269" s="41"/>
      <c r="H1269" s="42"/>
      <c r="I1269" s="43"/>
      <c r="J1269" s="43"/>
      <c r="K1269" s="43"/>
      <c r="L1269" s="43"/>
      <c r="M1269" s="43"/>
      <c r="O1269" s="56"/>
      <c r="Q1269" s="57"/>
    </row>
    <row r="1270" customFormat="false" ht="20.25" hidden="false" customHeight="false" outlineLevel="0" collapsed="false">
      <c r="B1270" s="30"/>
      <c r="C1270" s="31"/>
      <c r="D1270" s="40"/>
      <c r="E1270" s="41"/>
      <c r="F1270" s="41"/>
      <c r="G1270" s="41"/>
      <c r="H1270" s="42"/>
      <c r="I1270" s="43"/>
      <c r="J1270" s="43"/>
      <c r="K1270" s="43"/>
      <c r="L1270" s="43"/>
      <c r="M1270" s="43"/>
      <c r="O1270" s="56"/>
      <c r="Q1270" s="57"/>
    </row>
    <row r="1271" customFormat="false" ht="20.25" hidden="false" customHeight="false" outlineLevel="0" collapsed="false">
      <c r="B1271" s="30"/>
      <c r="C1271" s="31"/>
      <c r="D1271" s="40"/>
      <c r="E1271" s="41"/>
      <c r="F1271" s="41"/>
      <c r="G1271" s="41"/>
      <c r="H1271" s="42"/>
      <c r="I1271" s="43"/>
      <c r="J1271" s="43"/>
      <c r="K1271" s="43"/>
      <c r="L1271" s="43"/>
      <c r="M1271" s="43"/>
      <c r="O1271" s="56"/>
      <c r="Q1271" s="57"/>
    </row>
    <row r="1272" customFormat="false" ht="20.25" hidden="false" customHeight="false" outlineLevel="0" collapsed="false">
      <c r="B1272" s="30"/>
      <c r="C1272" s="31"/>
      <c r="D1272" s="40"/>
      <c r="E1272" s="41"/>
      <c r="F1272" s="41"/>
      <c r="G1272" s="41"/>
      <c r="H1272" s="42"/>
      <c r="I1272" s="43"/>
      <c r="J1272" s="43"/>
      <c r="K1272" s="43"/>
      <c r="L1272" s="43"/>
      <c r="M1272" s="43"/>
      <c r="O1272" s="56"/>
      <c r="Q1272" s="57"/>
    </row>
    <row r="1273" customFormat="false" ht="20.25" hidden="false" customHeight="false" outlineLevel="0" collapsed="false">
      <c r="B1273" s="30"/>
      <c r="C1273" s="31"/>
      <c r="D1273" s="40"/>
      <c r="E1273" s="41"/>
      <c r="F1273" s="41"/>
      <c r="G1273" s="41"/>
      <c r="H1273" s="42"/>
      <c r="I1273" s="43"/>
      <c r="J1273" s="43"/>
      <c r="K1273" s="43"/>
      <c r="L1273" s="43"/>
      <c r="M1273" s="43"/>
      <c r="O1273" s="56"/>
      <c r="Q1273" s="57"/>
    </row>
    <row r="1274" customFormat="false" ht="20.25" hidden="false" customHeight="false" outlineLevel="0" collapsed="false">
      <c r="B1274" s="30"/>
      <c r="C1274" s="31"/>
      <c r="D1274" s="40"/>
      <c r="E1274" s="41"/>
      <c r="F1274" s="41"/>
      <c r="G1274" s="41"/>
      <c r="H1274" s="42"/>
      <c r="I1274" s="43"/>
      <c r="J1274" s="43"/>
      <c r="K1274" s="43"/>
      <c r="L1274" s="43"/>
      <c r="M1274" s="43"/>
      <c r="O1274" s="56"/>
      <c r="Q1274" s="57"/>
    </row>
    <row r="1275" customFormat="false" ht="20.25" hidden="false" customHeight="false" outlineLevel="0" collapsed="false">
      <c r="B1275" s="30"/>
      <c r="C1275" s="31"/>
      <c r="D1275" s="40"/>
      <c r="E1275" s="41"/>
      <c r="F1275" s="41"/>
      <c r="G1275" s="41"/>
      <c r="H1275" s="42"/>
      <c r="I1275" s="43"/>
      <c r="J1275" s="43"/>
      <c r="K1275" s="43"/>
      <c r="L1275" s="43"/>
      <c r="M1275" s="43"/>
      <c r="O1275" s="56"/>
      <c r="Q1275" s="57"/>
    </row>
    <row r="1276" customFormat="false" ht="20.25" hidden="false" customHeight="false" outlineLevel="0" collapsed="false">
      <c r="B1276" s="30"/>
      <c r="C1276" s="31"/>
      <c r="D1276" s="40"/>
      <c r="E1276" s="41"/>
      <c r="F1276" s="41"/>
      <c r="G1276" s="41"/>
      <c r="H1276" s="42"/>
      <c r="I1276" s="43"/>
      <c r="J1276" s="43"/>
      <c r="K1276" s="43"/>
      <c r="L1276" s="43"/>
      <c r="M1276" s="43"/>
      <c r="O1276" s="56"/>
      <c r="Q1276" s="57"/>
    </row>
    <row r="1277" customFormat="false" ht="20.25" hidden="false" customHeight="false" outlineLevel="0" collapsed="false">
      <c r="B1277" s="30"/>
      <c r="C1277" s="31"/>
      <c r="D1277" s="40"/>
      <c r="E1277" s="41"/>
      <c r="F1277" s="41"/>
      <c r="G1277" s="41"/>
      <c r="H1277" s="42"/>
      <c r="I1277" s="43"/>
      <c r="J1277" s="43"/>
      <c r="K1277" s="43"/>
      <c r="L1277" s="43"/>
      <c r="M1277" s="43"/>
      <c r="O1277" s="56"/>
      <c r="Q1277" s="57"/>
    </row>
    <row r="1278" customFormat="false" ht="20.25" hidden="false" customHeight="false" outlineLevel="0" collapsed="false">
      <c r="B1278" s="30"/>
      <c r="C1278" s="31"/>
      <c r="D1278" s="40"/>
      <c r="E1278" s="41"/>
      <c r="F1278" s="41"/>
      <c r="G1278" s="41"/>
      <c r="H1278" s="42"/>
      <c r="I1278" s="43"/>
      <c r="J1278" s="43"/>
      <c r="K1278" s="43"/>
      <c r="L1278" s="43"/>
      <c r="M1278" s="43"/>
      <c r="O1278" s="56"/>
      <c r="Q1278" s="57"/>
    </row>
    <row r="1279" customFormat="false" ht="20.25" hidden="false" customHeight="false" outlineLevel="0" collapsed="false">
      <c r="B1279" s="30"/>
      <c r="C1279" s="31"/>
      <c r="D1279" s="40"/>
      <c r="E1279" s="41"/>
      <c r="F1279" s="41"/>
      <c r="G1279" s="41"/>
      <c r="H1279" s="42"/>
      <c r="I1279" s="43"/>
      <c r="J1279" s="43"/>
      <c r="K1279" s="43"/>
      <c r="L1279" s="43"/>
      <c r="M1279" s="43"/>
      <c r="O1279" s="56"/>
      <c r="Q1279" s="57"/>
    </row>
    <row r="1280" customFormat="false" ht="20.25" hidden="false" customHeight="false" outlineLevel="0" collapsed="false">
      <c r="B1280" s="30"/>
      <c r="C1280" s="31"/>
      <c r="D1280" s="40"/>
      <c r="E1280" s="41"/>
      <c r="F1280" s="41"/>
      <c r="G1280" s="41"/>
      <c r="H1280" s="42"/>
      <c r="I1280" s="43"/>
      <c r="J1280" s="43"/>
      <c r="K1280" s="43"/>
      <c r="L1280" s="43"/>
      <c r="M1280" s="43"/>
      <c r="O1280" s="56"/>
      <c r="Q1280" s="57"/>
    </row>
    <row r="1281" customFormat="false" ht="20.25" hidden="false" customHeight="false" outlineLevel="0" collapsed="false">
      <c r="B1281" s="30"/>
      <c r="C1281" s="31"/>
      <c r="D1281" s="40"/>
      <c r="E1281" s="41"/>
      <c r="F1281" s="41"/>
      <c r="G1281" s="41"/>
      <c r="H1281" s="42"/>
      <c r="I1281" s="43"/>
      <c r="J1281" s="43"/>
      <c r="K1281" s="43"/>
      <c r="L1281" s="43"/>
      <c r="M1281" s="43"/>
      <c r="O1281" s="56"/>
      <c r="Q1281" s="57"/>
    </row>
    <row r="1282" customFormat="false" ht="20.25" hidden="false" customHeight="false" outlineLevel="0" collapsed="false">
      <c r="B1282" s="30"/>
      <c r="C1282" s="31"/>
      <c r="D1282" s="40"/>
      <c r="E1282" s="41"/>
      <c r="F1282" s="41"/>
      <c r="G1282" s="41"/>
      <c r="H1282" s="42"/>
      <c r="I1282" s="43"/>
      <c r="J1282" s="43"/>
      <c r="K1282" s="43"/>
      <c r="L1282" s="43"/>
      <c r="M1282" s="43"/>
      <c r="O1282" s="56"/>
      <c r="Q1282" s="57"/>
    </row>
    <row r="1283" customFormat="false" ht="20.25" hidden="false" customHeight="false" outlineLevel="0" collapsed="false">
      <c r="B1283" s="30"/>
      <c r="C1283" s="31"/>
      <c r="D1283" s="40"/>
      <c r="E1283" s="41"/>
      <c r="F1283" s="41"/>
      <c r="G1283" s="41"/>
      <c r="H1283" s="42"/>
      <c r="I1283" s="43"/>
      <c r="J1283" s="43"/>
      <c r="K1283" s="43"/>
      <c r="L1283" s="43"/>
      <c r="M1283" s="43"/>
      <c r="O1283" s="56"/>
      <c r="Q1283" s="57"/>
    </row>
    <row r="1284" customFormat="false" ht="20.25" hidden="false" customHeight="false" outlineLevel="0" collapsed="false">
      <c r="B1284" s="30"/>
      <c r="C1284" s="31"/>
      <c r="D1284" s="40"/>
      <c r="E1284" s="41"/>
      <c r="F1284" s="41"/>
      <c r="G1284" s="41"/>
      <c r="H1284" s="42"/>
      <c r="I1284" s="43"/>
      <c r="J1284" s="43"/>
      <c r="K1284" s="43"/>
      <c r="L1284" s="43"/>
      <c r="M1284" s="43"/>
      <c r="O1284" s="56"/>
      <c r="Q1284" s="57"/>
    </row>
    <row r="1285" customFormat="false" ht="20.25" hidden="false" customHeight="false" outlineLevel="0" collapsed="false">
      <c r="B1285" s="30"/>
      <c r="C1285" s="31"/>
      <c r="D1285" s="40"/>
      <c r="E1285" s="41"/>
      <c r="F1285" s="41"/>
      <c r="G1285" s="41"/>
      <c r="H1285" s="42"/>
      <c r="I1285" s="43"/>
      <c r="J1285" s="43"/>
      <c r="K1285" s="43"/>
      <c r="L1285" s="43"/>
      <c r="M1285" s="43"/>
      <c r="O1285" s="56"/>
      <c r="Q1285" s="57"/>
    </row>
    <row r="1286" customFormat="false" ht="20.25" hidden="false" customHeight="false" outlineLevel="0" collapsed="false">
      <c r="B1286" s="30"/>
      <c r="C1286" s="31"/>
      <c r="D1286" s="40"/>
      <c r="E1286" s="41"/>
      <c r="F1286" s="41"/>
      <c r="G1286" s="41"/>
      <c r="H1286" s="42"/>
      <c r="I1286" s="43"/>
      <c r="J1286" s="43"/>
      <c r="K1286" s="43"/>
      <c r="L1286" s="43"/>
      <c r="M1286" s="43"/>
      <c r="O1286" s="56"/>
      <c r="Q1286" s="57"/>
    </row>
    <row r="1287" customFormat="false" ht="20.25" hidden="false" customHeight="false" outlineLevel="0" collapsed="false">
      <c r="B1287" s="30"/>
      <c r="C1287" s="31"/>
      <c r="D1287" s="40"/>
      <c r="E1287" s="41"/>
      <c r="F1287" s="41"/>
      <c r="G1287" s="41"/>
      <c r="H1287" s="42"/>
      <c r="I1287" s="43"/>
      <c r="J1287" s="43"/>
      <c r="K1287" s="43"/>
      <c r="L1287" s="43"/>
      <c r="M1287" s="43"/>
      <c r="O1287" s="56"/>
      <c r="Q1287" s="57"/>
    </row>
    <row r="1288" customFormat="false" ht="20.25" hidden="false" customHeight="false" outlineLevel="0" collapsed="false">
      <c r="B1288" s="30"/>
      <c r="C1288" s="31"/>
      <c r="D1288" s="40"/>
      <c r="E1288" s="41"/>
      <c r="F1288" s="41"/>
      <c r="G1288" s="41"/>
      <c r="H1288" s="42"/>
      <c r="I1288" s="43"/>
      <c r="J1288" s="43"/>
      <c r="K1288" s="43"/>
      <c r="L1288" s="43"/>
      <c r="M1288" s="43"/>
      <c r="O1288" s="56"/>
      <c r="Q1288" s="57"/>
    </row>
    <row r="1289" customFormat="false" ht="20.25" hidden="false" customHeight="false" outlineLevel="0" collapsed="false">
      <c r="B1289" s="30"/>
      <c r="C1289" s="31"/>
      <c r="D1289" s="40"/>
      <c r="E1289" s="41"/>
      <c r="F1289" s="41"/>
      <c r="G1289" s="41"/>
      <c r="H1289" s="42"/>
      <c r="I1289" s="43"/>
      <c r="J1289" s="43"/>
      <c r="K1289" s="43"/>
      <c r="L1289" s="43"/>
      <c r="M1289" s="43"/>
      <c r="O1289" s="56"/>
      <c r="Q1289" s="57"/>
    </row>
    <row r="1290" customFormat="false" ht="20.25" hidden="false" customHeight="false" outlineLevel="0" collapsed="false">
      <c r="B1290" s="30"/>
      <c r="C1290" s="31"/>
      <c r="D1290" s="40"/>
      <c r="E1290" s="41"/>
      <c r="F1290" s="41"/>
      <c r="G1290" s="41"/>
      <c r="H1290" s="42"/>
      <c r="I1290" s="43"/>
      <c r="J1290" s="43"/>
      <c r="K1290" s="43"/>
      <c r="L1290" s="43"/>
      <c r="M1290" s="43"/>
      <c r="O1290" s="56"/>
      <c r="Q1290" s="57"/>
    </row>
    <row r="1291" customFormat="false" ht="20.25" hidden="false" customHeight="false" outlineLevel="0" collapsed="false">
      <c r="B1291" s="30"/>
      <c r="C1291" s="31"/>
      <c r="D1291" s="40"/>
      <c r="E1291" s="41"/>
      <c r="F1291" s="41"/>
      <c r="G1291" s="41"/>
      <c r="H1291" s="42"/>
      <c r="I1291" s="43"/>
      <c r="J1291" s="43"/>
      <c r="K1291" s="43"/>
      <c r="L1291" s="43"/>
      <c r="M1291" s="43"/>
      <c r="O1291" s="56"/>
      <c r="Q1291" s="57"/>
    </row>
    <row r="1292" customFormat="false" ht="20.25" hidden="false" customHeight="false" outlineLevel="0" collapsed="false">
      <c r="B1292" s="30"/>
      <c r="C1292" s="31"/>
      <c r="D1292" s="40"/>
      <c r="E1292" s="41"/>
      <c r="F1292" s="41"/>
      <c r="G1292" s="41"/>
      <c r="H1292" s="42"/>
      <c r="I1292" s="43"/>
      <c r="J1292" s="43"/>
      <c r="K1292" s="43"/>
      <c r="L1292" s="43"/>
      <c r="M1292" s="43"/>
      <c r="O1292" s="56"/>
      <c r="Q1292" s="57"/>
    </row>
    <row r="1293" customFormat="false" ht="20.25" hidden="false" customHeight="false" outlineLevel="0" collapsed="false">
      <c r="B1293" s="30"/>
      <c r="C1293" s="31"/>
      <c r="D1293" s="40"/>
      <c r="E1293" s="41"/>
      <c r="F1293" s="41"/>
      <c r="G1293" s="41"/>
      <c r="H1293" s="42"/>
      <c r="I1293" s="43"/>
      <c r="J1293" s="43"/>
      <c r="K1293" s="43"/>
      <c r="L1293" s="43"/>
      <c r="M1293" s="43"/>
      <c r="O1293" s="56"/>
      <c r="Q1293" s="57"/>
    </row>
    <row r="1294" customFormat="false" ht="20.25" hidden="false" customHeight="false" outlineLevel="0" collapsed="false">
      <c r="B1294" s="30"/>
      <c r="C1294" s="31"/>
      <c r="D1294" s="40"/>
      <c r="E1294" s="41"/>
      <c r="F1294" s="41"/>
      <c r="G1294" s="41"/>
      <c r="H1294" s="42"/>
      <c r="I1294" s="43"/>
      <c r="J1294" s="43"/>
      <c r="K1294" s="43"/>
      <c r="L1294" s="43"/>
      <c r="M1294" s="43"/>
      <c r="O1294" s="56"/>
      <c r="Q1294" s="57"/>
    </row>
    <row r="1295" customFormat="false" ht="20.25" hidden="false" customHeight="false" outlineLevel="0" collapsed="false">
      <c r="B1295" s="30"/>
      <c r="C1295" s="31"/>
      <c r="D1295" s="40"/>
      <c r="E1295" s="41"/>
      <c r="F1295" s="41"/>
      <c r="G1295" s="41"/>
      <c r="H1295" s="42"/>
      <c r="I1295" s="43"/>
      <c r="J1295" s="43"/>
      <c r="K1295" s="43"/>
      <c r="L1295" s="43"/>
      <c r="M1295" s="43"/>
      <c r="O1295" s="56"/>
      <c r="Q1295" s="57"/>
    </row>
    <row r="1296" customFormat="false" ht="20.25" hidden="false" customHeight="false" outlineLevel="0" collapsed="false">
      <c r="B1296" s="30"/>
      <c r="C1296" s="31"/>
      <c r="D1296" s="40"/>
      <c r="E1296" s="41"/>
      <c r="F1296" s="41"/>
      <c r="G1296" s="41"/>
      <c r="H1296" s="42"/>
      <c r="I1296" s="43"/>
      <c r="J1296" s="43"/>
      <c r="K1296" s="43"/>
      <c r="L1296" s="43"/>
      <c r="M1296" s="43"/>
      <c r="O1296" s="56"/>
      <c r="Q1296" s="57"/>
    </row>
    <row r="1297" customFormat="false" ht="20.25" hidden="false" customHeight="false" outlineLevel="0" collapsed="false">
      <c r="B1297" s="30"/>
      <c r="C1297" s="31"/>
      <c r="D1297" s="40"/>
      <c r="E1297" s="41"/>
      <c r="F1297" s="41"/>
      <c r="G1297" s="41"/>
      <c r="H1297" s="42"/>
      <c r="I1297" s="43"/>
      <c r="J1297" s="43"/>
      <c r="K1297" s="43"/>
      <c r="L1297" s="43"/>
      <c r="M1297" s="43"/>
      <c r="O1297" s="56"/>
      <c r="Q1297" s="57"/>
    </row>
    <row r="1298" customFormat="false" ht="20.25" hidden="false" customHeight="false" outlineLevel="0" collapsed="false">
      <c r="B1298" s="30"/>
      <c r="C1298" s="31"/>
      <c r="D1298" s="40"/>
      <c r="E1298" s="41"/>
      <c r="F1298" s="41"/>
      <c r="G1298" s="41"/>
      <c r="H1298" s="42"/>
      <c r="I1298" s="43"/>
      <c r="J1298" s="43"/>
      <c r="K1298" s="43"/>
      <c r="L1298" s="43"/>
      <c r="M1298" s="43"/>
      <c r="O1298" s="56"/>
      <c r="Q1298" s="57"/>
    </row>
    <row r="1299" customFormat="false" ht="20.25" hidden="false" customHeight="false" outlineLevel="0" collapsed="false">
      <c r="B1299" s="30"/>
      <c r="C1299" s="31"/>
      <c r="D1299" s="40"/>
      <c r="E1299" s="41"/>
      <c r="F1299" s="41"/>
      <c r="G1299" s="41"/>
      <c r="H1299" s="42"/>
      <c r="I1299" s="43"/>
      <c r="J1299" s="43"/>
      <c r="K1299" s="43"/>
      <c r="L1299" s="43"/>
      <c r="M1299" s="43"/>
      <c r="O1299" s="56"/>
      <c r="Q1299" s="57"/>
    </row>
    <row r="1300" customFormat="false" ht="20.25" hidden="false" customHeight="false" outlineLevel="0" collapsed="false">
      <c r="B1300" s="30"/>
      <c r="C1300" s="31"/>
      <c r="D1300" s="40"/>
      <c r="E1300" s="41"/>
      <c r="F1300" s="41"/>
      <c r="G1300" s="41"/>
      <c r="H1300" s="42"/>
      <c r="I1300" s="43"/>
      <c r="J1300" s="43"/>
      <c r="K1300" s="43"/>
      <c r="L1300" s="43"/>
      <c r="M1300" s="43"/>
      <c r="O1300" s="56"/>
      <c r="Q1300" s="57"/>
    </row>
    <row r="1301" customFormat="false" ht="20.25" hidden="false" customHeight="false" outlineLevel="0" collapsed="false">
      <c r="B1301" s="30"/>
      <c r="C1301" s="31"/>
      <c r="D1301" s="40"/>
      <c r="E1301" s="41"/>
      <c r="F1301" s="41"/>
      <c r="G1301" s="41"/>
      <c r="H1301" s="42"/>
      <c r="I1301" s="43"/>
      <c r="J1301" s="43"/>
      <c r="K1301" s="43"/>
      <c r="L1301" s="43"/>
      <c r="M1301" s="43"/>
      <c r="O1301" s="56"/>
      <c r="Q1301" s="57"/>
    </row>
    <row r="1302" customFormat="false" ht="20.25" hidden="false" customHeight="false" outlineLevel="0" collapsed="false">
      <c r="B1302" s="30"/>
      <c r="C1302" s="31"/>
      <c r="D1302" s="40"/>
      <c r="E1302" s="41"/>
      <c r="F1302" s="41"/>
      <c r="G1302" s="41"/>
      <c r="H1302" s="42"/>
      <c r="I1302" s="43"/>
      <c r="J1302" s="43"/>
      <c r="K1302" s="43"/>
      <c r="L1302" s="43"/>
      <c r="M1302" s="43"/>
      <c r="O1302" s="56"/>
      <c r="Q1302" s="57"/>
    </row>
    <row r="1303" customFormat="false" ht="20.25" hidden="false" customHeight="false" outlineLevel="0" collapsed="false">
      <c r="B1303" s="30"/>
      <c r="C1303" s="31"/>
      <c r="D1303" s="40"/>
      <c r="E1303" s="41"/>
      <c r="F1303" s="41"/>
      <c r="G1303" s="41"/>
      <c r="H1303" s="42"/>
      <c r="I1303" s="43"/>
      <c r="J1303" s="43"/>
      <c r="K1303" s="43"/>
      <c r="L1303" s="43"/>
      <c r="M1303" s="43"/>
      <c r="O1303" s="56"/>
      <c r="Q1303" s="57"/>
    </row>
    <row r="1304" customFormat="false" ht="20.25" hidden="false" customHeight="false" outlineLevel="0" collapsed="false">
      <c r="B1304" s="30"/>
      <c r="C1304" s="31"/>
      <c r="D1304" s="40"/>
      <c r="E1304" s="41"/>
      <c r="F1304" s="41"/>
      <c r="G1304" s="41"/>
      <c r="H1304" s="42"/>
      <c r="I1304" s="43"/>
      <c r="J1304" s="43"/>
      <c r="K1304" s="43"/>
      <c r="L1304" s="43"/>
      <c r="M1304" s="43"/>
      <c r="O1304" s="56"/>
      <c r="Q1304" s="57"/>
    </row>
    <row r="1305" customFormat="false" ht="20.25" hidden="false" customHeight="false" outlineLevel="0" collapsed="false">
      <c r="B1305" s="30"/>
      <c r="C1305" s="31"/>
      <c r="D1305" s="40"/>
      <c r="E1305" s="41"/>
      <c r="F1305" s="41"/>
      <c r="G1305" s="41"/>
      <c r="H1305" s="42"/>
      <c r="I1305" s="43"/>
      <c r="J1305" s="43"/>
      <c r="K1305" s="43"/>
      <c r="L1305" s="43"/>
      <c r="M1305" s="43"/>
      <c r="O1305" s="56"/>
      <c r="Q1305" s="57"/>
    </row>
    <row r="1306" customFormat="false" ht="20.25" hidden="false" customHeight="false" outlineLevel="0" collapsed="false">
      <c r="B1306" s="30"/>
      <c r="C1306" s="31"/>
      <c r="D1306" s="40"/>
      <c r="E1306" s="41"/>
      <c r="F1306" s="41"/>
      <c r="G1306" s="41"/>
      <c r="H1306" s="42"/>
      <c r="I1306" s="43"/>
      <c r="J1306" s="43"/>
      <c r="K1306" s="43"/>
      <c r="L1306" s="43"/>
      <c r="M1306" s="43"/>
      <c r="O1306" s="56"/>
      <c r="Q1306" s="57"/>
    </row>
    <row r="1307" customFormat="false" ht="20.25" hidden="false" customHeight="false" outlineLevel="0" collapsed="false">
      <c r="B1307" s="30"/>
      <c r="C1307" s="31"/>
      <c r="D1307" s="40"/>
      <c r="E1307" s="41"/>
      <c r="F1307" s="41"/>
      <c r="G1307" s="41"/>
      <c r="H1307" s="42"/>
      <c r="I1307" s="43"/>
      <c r="J1307" s="43"/>
      <c r="K1307" s="43"/>
      <c r="L1307" s="43"/>
      <c r="M1307" s="43"/>
      <c r="O1307" s="56"/>
      <c r="Q1307" s="57"/>
    </row>
    <row r="1308" customFormat="false" ht="20.25" hidden="false" customHeight="false" outlineLevel="0" collapsed="false">
      <c r="B1308" s="30"/>
      <c r="C1308" s="31"/>
      <c r="D1308" s="40"/>
      <c r="E1308" s="41"/>
      <c r="F1308" s="41"/>
      <c r="G1308" s="41"/>
      <c r="H1308" s="42"/>
      <c r="I1308" s="43"/>
      <c r="J1308" s="43"/>
      <c r="K1308" s="43"/>
      <c r="L1308" s="43"/>
      <c r="M1308" s="43"/>
      <c r="O1308" s="56"/>
      <c r="Q1308" s="57"/>
    </row>
    <row r="1309" customFormat="false" ht="20.25" hidden="false" customHeight="false" outlineLevel="0" collapsed="false">
      <c r="B1309" s="30"/>
      <c r="C1309" s="31"/>
      <c r="D1309" s="40"/>
      <c r="E1309" s="41"/>
      <c r="F1309" s="41"/>
      <c r="G1309" s="41"/>
      <c r="H1309" s="42"/>
      <c r="I1309" s="43"/>
      <c r="J1309" s="43"/>
      <c r="K1309" s="43"/>
      <c r="L1309" s="43"/>
      <c r="M1309" s="43"/>
      <c r="O1309" s="56"/>
      <c r="Q1309" s="57"/>
    </row>
    <row r="1310" customFormat="false" ht="20.25" hidden="false" customHeight="false" outlineLevel="0" collapsed="false">
      <c r="B1310" s="30"/>
      <c r="C1310" s="31"/>
      <c r="D1310" s="40"/>
      <c r="E1310" s="41"/>
      <c r="F1310" s="41"/>
      <c r="G1310" s="41"/>
      <c r="H1310" s="42"/>
      <c r="I1310" s="43"/>
      <c r="J1310" s="43"/>
      <c r="K1310" s="43"/>
      <c r="L1310" s="43"/>
      <c r="M1310" s="43"/>
      <c r="O1310" s="56"/>
      <c r="Q1310" s="57"/>
    </row>
    <row r="1311" customFormat="false" ht="20.25" hidden="false" customHeight="false" outlineLevel="0" collapsed="false">
      <c r="B1311" s="30"/>
      <c r="C1311" s="31"/>
      <c r="D1311" s="40"/>
      <c r="E1311" s="41"/>
      <c r="F1311" s="41"/>
      <c r="G1311" s="41"/>
      <c r="H1311" s="42"/>
      <c r="I1311" s="43"/>
      <c r="J1311" s="43"/>
      <c r="K1311" s="43"/>
      <c r="L1311" s="43"/>
      <c r="M1311" s="43"/>
      <c r="O1311" s="56"/>
      <c r="Q1311" s="57"/>
    </row>
    <row r="1312" customFormat="false" ht="20.25" hidden="false" customHeight="false" outlineLevel="0" collapsed="false">
      <c r="B1312" s="30"/>
      <c r="C1312" s="31"/>
      <c r="D1312" s="40"/>
      <c r="E1312" s="41"/>
      <c r="F1312" s="41"/>
      <c r="G1312" s="41"/>
      <c r="H1312" s="42"/>
      <c r="I1312" s="43"/>
      <c r="J1312" s="43"/>
      <c r="K1312" s="43"/>
      <c r="L1312" s="43"/>
      <c r="M1312" s="43"/>
      <c r="O1312" s="56"/>
      <c r="Q1312" s="57"/>
    </row>
    <row r="1313" customFormat="false" ht="20.25" hidden="false" customHeight="false" outlineLevel="0" collapsed="false">
      <c r="B1313" s="30"/>
      <c r="C1313" s="31"/>
      <c r="D1313" s="40"/>
      <c r="E1313" s="41"/>
      <c r="F1313" s="41"/>
      <c r="G1313" s="41"/>
      <c r="H1313" s="42"/>
      <c r="I1313" s="43"/>
      <c r="J1313" s="43"/>
      <c r="K1313" s="43"/>
      <c r="L1313" s="43"/>
      <c r="M1313" s="43"/>
      <c r="O1313" s="56"/>
      <c r="Q1313" s="57"/>
    </row>
    <row r="1314" customFormat="false" ht="20.25" hidden="false" customHeight="false" outlineLevel="0" collapsed="false">
      <c r="B1314" s="30"/>
      <c r="C1314" s="31"/>
      <c r="D1314" s="40"/>
      <c r="E1314" s="41"/>
      <c r="F1314" s="41"/>
      <c r="G1314" s="41"/>
      <c r="H1314" s="42"/>
      <c r="I1314" s="43"/>
      <c r="J1314" s="43"/>
      <c r="K1314" s="43"/>
      <c r="L1314" s="43"/>
      <c r="M1314" s="43"/>
      <c r="O1314" s="56"/>
      <c r="Q1314" s="57"/>
    </row>
    <row r="1315" customFormat="false" ht="20.25" hidden="false" customHeight="false" outlineLevel="0" collapsed="false">
      <c r="B1315" s="30"/>
      <c r="C1315" s="31"/>
      <c r="D1315" s="40"/>
      <c r="E1315" s="41"/>
      <c r="F1315" s="41"/>
      <c r="G1315" s="41"/>
      <c r="H1315" s="42"/>
      <c r="I1315" s="43"/>
      <c r="J1315" s="43"/>
      <c r="K1315" s="43"/>
      <c r="L1315" s="43"/>
      <c r="M1315" s="43"/>
      <c r="O1315" s="56"/>
      <c r="Q1315" s="57"/>
    </row>
    <row r="1316" customFormat="false" ht="20.25" hidden="false" customHeight="false" outlineLevel="0" collapsed="false">
      <c r="B1316" s="30"/>
      <c r="C1316" s="31"/>
      <c r="D1316" s="40"/>
      <c r="E1316" s="41"/>
      <c r="F1316" s="41"/>
      <c r="G1316" s="41"/>
      <c r="H1316" s="42"/>
      <c r="I1316" s="43"/>
      <c r="J1316" s="43"/>
      <c r="K1316" s="43"/>
      <c r="L1316" s="43"/>
      <c r="M1316" s="43"/>
      <c r="O1316" s="56"/>
      <c r="Q1316" s="57"/>
    </row>
    <row r="1317" customFormat="false" ht="20.25" hidden="false" customHeight="false" outlineLevel="0" collapsed="false">
      <c r="B1317" s="30"/>
      <c r="C1317" s="31"/>
      <c r="D1317" s="40"/>
      <c r="E1317" s="41"/>
      <c r="F1317" s="41"/>
      <c r="G1317" s="41"/>
      <c r="H1317" s="42"/>
      <c r="I1317" s="43"/>
      <c r="J1317" s="43"/>
      <c r="K1317" s="43"/>
      <c r="L1317" s="43"/>
      <c r="M1317" s="43"/>
      <c r="O1317" s="56"/>
      <c r="Q1317" s="57"/>
    </row>
    <row r="1318" customFormat="false" ht="20.25" hidden="false" customHeight="false" outlineLevel="0" collapsed="false">
      <c r="B1318" s="30"/>
      <c r="C1318" s="31"/>
      <c r="D1318" s="40"/>
      <c r="E1318" s="41"/>
      <c r="F1318" s="41"/>
      <c r="G1318" s="41"/>
      <c r="H1318" s="42"/>
      <c r="I1318" s="43"/>
      <c r="J1318" s="43"/>
      <c r="K1318" s="43"/>
      <c r="L1318" s="43"/>
      <c r="M1318" s="43"/>
      <c r="O1318" s="56"/>
      <c r="Q1318" s="57"/>
    </row>
    <row r="1319" customFormat="false" ht="20.25" hidden="false" customHeight="false" outlineLevel="0" collapsed="false">
      <c r="B1319" s="30"/>
      <c r="C1319" s="31"/>
      <c r="D1319" s="40"/>
      <c r="E1319" s="41"/>
      <c r="F1319" s="41"/>
      <c r="G1319" s="41"/>
      <c r="H1319" s="42"/>
      <c r="I1319" s="43"/>
      <c r="J1319" s="43"/>
      <c r="K1319" s="43"/>
      <c r="L1319" s="43"/>
      <c r="M1319" s="43"/>
      <c r="O1319" s="56"/>
      <c r="Q1319" s="57"/>
    </row>
    <row r="1320" customFormat="false" ht="20.25" hidden="false" customHeight="false" outlineLevel="0" collapsed="false">
      <c r="B1320" s="30"/>
      <c r="C1320" s="31"/>
      <c r="D1320" s="40"/>
      <c r="E1320" s="41"/>
      <c r="F1320" s="41"/>
      <c r="G1320" s="41"/>
      <c r="H1320" s="42"/>
      <c r="I1320" s="43"/>
      <c r="J1320" s="43"/>
      <c r="K1320" s="43"/>
      <c r="L1320" s="43"/>
      <c r="M1320" s="43"/>
      <c r="O1320" s="56"/>
      <c r="Q1320" s="57"/>
    </row>
    <row r="1321" customFormat="false" ht="20.25" hidden="false" customHeight="false" outlineLevel="0" collapsed="false">
      <c r="B1321" s="30"/>
      <c r="C1321" s="31"/>
      <c r="D1321" s="40"/>
      <c r="E1321" s="41"/>
      <c r="F1321" s="41"/>
      <c r="G1321" s="41"/>
      <c r="H1321" s="42"/>
      <c r="I1321" s="43"/>
      <c r="J1321" s="43"/>
      <c r="K1321" s="43"/>
      <c r="L1321" s="43"/>
      <c r="M1321" s="43"/>
      <c r="O1321" s="56"/>
      <c r="Q1321" s="57"/>
    </row>
    <row r="1322" customFormat="false" ht="20.25" hidden="false" customHeight="false" outlineLevel="0" collapsed="false">
      <c r="B1322" s="30"/>
      <c r="C1322" s="31"/>
      <c r="D1322" s="40"/>
      <c r="E1322" s="41"/>
      <c r="F1322" s="41"/>
      <c r="G1322" s="41"/>
      <c r="H1322" s="42"/>
      <c r="I1322" s="43"/>
      <c r="J1322" s="43"/>
      <c r="K1322" s="43"/>
      <c r="L1322" s="43"/>
      <c r="M1322" s="43"/>
      <c r="O1322" s="56"/>
      <c r="Q1322" s="57"/>
    </row>
    <row r="1323" customFormat="false" ht="20.25" hidden="false" customHeight="false" outlineLevel="0" collapsed="false">
      <c r="B1323" s="30"/>
      <c r="C1323" s="31"/>
      <c r="D1323" s="40"/>
      <c r="E1323" s="41"/>
      <c r="F1323" s="41"/>
      <c r="G1323" s="41"/>
      <c r="H1323" s="42"/>
      <c r="I1323" s="43"/>
      <c r="J1323" s="43"/>
      <c r="K1323" s="43"/>
      <c r="L1323" s="43"/>
      <c r="M1323" s="43"/>
      <c r="O1323" s="56"/>
      <c r="Q1323" s="57"/>
    </row>
    <row r="1324" customFormat="false" ht="20.25" hidden="false" customHeight="false" outlineLevel="0" collapsed="false">
      <c r="B1324" s="30"/>
      <c r="C1324" s="31"/>
      <c r="D1324" s="40"/>
      <c r="E1324" s="41"/>
      <c r="F1324" s="41"/>
      <c r="G1324" s="41"/>
      <c r="H1324" s="42"/>
      <c r="I1324" s="43"/>
      <c r="J1324" s="43"/>
      <c r="K1324" s="43"/>
      <c r="L1324" s="43"/>
      <c r="M1324" s="43"/>
      <c r="O1324" s="56"/>
      <c r="Q1324" s="57"/>
    </row>
    <row r="1325" customFormat="false" ht="20.25" hidden="false" customHeight="false" outlineLevel="0" collapsed="false">
      <c r="B1325" s="30"/>
      <c r="C1325" s="31"/>
      <c r="D1325" s="40"/>
      <c r="E1325" s="41"/>
      <c r="F1325" s="41"/>
      <c r="G1325" s="41"/>
      <c r="H1325" s="42"/>
      <c r="I1325" s="43"/>
      <c r="J1325" s="43"/>
      <c r="K1325" s="43"/>
      <c r="L1325" s="43"/>
      <c r="M1325" s="43"/>
      <c r="O1325" s="56"/>
      <c r="Q1325" s="57"/>
    </row>
    <row r="1326" customFormat="false" ht="20.25" hidden="false" customHeight="false" outlineLevel="0" collapsed="false">
      <c r="B1326" s="30"/>
      <c r="C1326" s="31"/>
      <c r="D1326" s="40"/>
      <c r="E1326" s="41"/>
      <c r="F1326" s="41"/>
      <c r="G1326" s="41"/>
      <c r="H1326" s="42"/>
      <c r="I1326" s="43"/>
      <c r="J1326" s="43"/>
      <c r="K1326" s="43"/>
      <c r="L1326" s="43"/>
      <c r="M1326" s="43"/>
      <c r="O1326" s="56"/>
      <c r="Q1326" s="57"/>
    </row>
    <row r="1327" customFormat="false" ht="20.25" hidden="false" customHeight="false" outlineLevel="0" collapsed="false">
      <c r="B1327" s="30"/>
      <c r="C1327" s="31"/>
      <c r="D1327" s="40"/>
      <c r="E1327" s="41"/>
      <c r="F1327" s="41"/>
      <c r="G1327" s="41"/>
      <c r="H1327" s="42"/>
      <c r="I1327" s="43"/>
      <c r="J1327" s="43"/>
      <c r="K1327" s="43"/>
      <c r="L1327" s="43"/>
      <c r="M1327" s="43"/>
      <c r="O1327" s="56"/>
      <c r="Q1327" s="57"/>
    </row>
    <row r="1328" customFormat="false" ht="20.25" hidden="false" customHeight="false" outlineLevel="0" collapsed="false">
      <c r="B1328" s="30"/>
      <c r="C1328" s="31"/>
      <c r="D1328" s="40"/>
      <c r="E1328" s="41"/>
      <c r="F1328" s="41"/>
      <c r="G1328" s="41"/>
      <c r="H1328" s="42"/>
      <c r="I1328" s="43"/>
      <c r="J1328" s="43"/>
      <c r="K1328" s="43"/>
      <c r="L1328" s="43"/>
      <c r="M1328" s="43"/>
      <c r="O1328" s="56"/>
      <c r="Q1328" s="57"/>
    </row>
    <row r="1329" customFormat="false" ht="20.25" hidden="false" customHeight="false" outlineLevel="0" collapsed="false">
      <c r="B1329" s="30"/>
      <c r="C1329" s="31"/>
      <c r="D1329" s="40"/>
      <c r="E1329" s="41"/>
      <c r="F1329" s="41"/>
      <c r="G1329" s="41"/>
      <c r="H1329" s="42"/>
      <c r="I1329" s="43"/>
      <c r="J1329" s="43"/>
      <c r="K1329" s="43"/>
      <c r="L1329" s="43"/>
      <c r="M1329" s="43"/>
      <c r="O1329" s="56"/>
      <c r="Q1329" s="57"/>
    </row>
    <row r="1330" customFormat="false" ht="20.25" hidden="false" customHeight="false" outlineLevel="0" collapsed="false">
      <c r="B1330" s="30"/>
      <c r="C1330" s="31"/>
      <c r="D1330" s="40"/>
      <c r="E1330" s="41"/>
      <c r="F1330" s="41"/>
      <c r="G1330" s="41"/>
      <c r="H1330" s="42"/>
      <c r="I1330" s="43"/>
      <c r="J1330" s="43"/>
      <c r="K1330" s="43"/>
      <c r="L1330" s="43"/>
      <c r="M1330" s="43"/>
      <c r="O1330" s="56"/>
      <c r="Q1330" s="57"/>
    </row>
    <row r="1331" customFormat="false" ht="20.25" hidden="false" customHeight="false" outlineLevel="0" collapsed="false">
      <c r="B1331" s="30"/>
      <c r="C1331" s="31"/>
      <c r="D1331" s="40"/>
      <c r="E1331" s="41"/>
      <c r="F1331" s="41"/>
      <c r="G1331" s="41"/>
      <c r="H1331" s="42"/>
      <c r="I1331" s="43"/>
      <c r="J1331" s="43"/>
      <c r="K1331" s="43"/>
      <c r="L1331" s="43"/>
      <c r="M1331" s="43"/>
      <c r="O1331" s="56"/>
      <c r="Q1331" s="57"/>
    </row>
    <row r="1332" customFormat="false" ht="20.25" hidden="false" customHeight="false" outlineLevel="0" collapsed="false">
      <c r="B1332" s="30"/>
      <c r="C1332" s="31"/>
      <c r="D1332" s="40"/>
      <c r="E1332" s="41"/>
      <c r="F1332" s="41"/>
      <c r="G1332" s="41"/>
      <c r="H1332" s="42"/>
      <c r="I1332" s="43"/>
      <c r="J1332" s="43"/>
      <c r="K1332" s="43"/>
      <c r="L1332" s="43"/>
      <c r="M1332" s="43"/>
      <c r="O1332" s="56"/>
      <c r="Q1332" s="57"/>
    </row>
    <row r="1333" customFormat="false" ht="20.25" hidden="false" customHeight="false" outlineLevel="0" collapsed="false">
      <c r="B1333" s="30"/>
      <c r="C1333" s="31"/>
      <c r="D1333" s="40"/>
      <c r="E1333" s="41"/>
      <c r="F1333" s="41"/>
      <c r="G1333" s="41"/>
      <c r="H1333" s="42"/>
      <c r="I1333" s="43"/>
      <c r="J1333" s="43"/>
      <c r="K1333" s="43"/>
      <c r="L1333" s="43"/>
      <c r="M1333" s="43"/>
      <c r="O1333" s="56"/>
      <c r="Q1333" s="57"/>
    </row>
    <row r="1334" customFormat="false" ht="20.25" hidden="false" customHeight="false" outlineLevel="0" collapsed="false">
      <c r="B1334" s="30"/>
      <c r="C1334" s="31"/>
      <c r="D1334" s="40"/>
      <c r="E1334" s="41"/>
      <c r="F1334" s="41"/>
      <c r="G1334" s="41"/>
      <c r="H1334" s="42"/>
      <c r="I1334" s="43"/>
      <c r="J1334" s="43"/>
      <c r="K1334" s="43"/>
      <c r="L1334" s="43"/>
      <c r="M1334" s="43"/>
      <c r="O1334" s="56"/>
      <c r="Q1334" s="57"/>
    </row>
    <row r="1335" customFormat="false" ht="20.25" hidden="false" customHeight="false" outlineLevel="0" collapsed="false">
      <c r="B1335" s="30"/>
      <c r="C1335" s="31"/>
      <c r="D1335" s="40"/>
      <c r="E1335" s="41"/>
      <c r="F1335" s="41"/>
      <c r="G1335" s="41"/>
      <c r="H1335" s="42"/>
      <c r="I1335" s="43"/>
      <c r="J1335" s="43"/>
      <c r="K1335" s="43"/>
      <c r="L1335" s="43"/>
      <c r="M1335" s="43"/>
      <c r="O1335" s="56"/>
      <c r="Q1335" s="57"/>
    </row>
    <row r="1336" customFormat="false" ht="20.25" hidden="false" customHeight="false" outlineLevel="0" collapsed="false">
      <c r="B1336" s="30"/>
      <c r="C1336" s="31"/>
      <c r="D1336" s="40"/>
      <c r="E1336" s="41"/>
      <c r="F1336" s="41"/>
      <c r="G1336" s="41"/>
      <c r="H1336" s="42"/>
      <c r="I1336" s="43"/>
      <c r="J1336" s="43"/>
      <c r="K1336" s="43"/>
      <c r="L1336" s="43"/>
      <c r="M1336" s="43"/>
      <c r="O1336" s="56"/>
      <c r="Q1336" s="57"/>
    </row>
    <row r="1337" customFormat="false" ht="20.25" hidden="false" customHeight="false" outlineLevel="0" collapsed="false">
      <c r="B1337" s="30"/>
      <c r="C1337" s="31"/>
      <c r="D1337" s="40"/>
      <c r="E1337" s="41"/>
      <c r="F1337" s="41"/>
      <c r="G1337" s="41"/>
      <c r="H1337" s="42"/>
      <c r="I1337" s="43"/>
      <c r="J1337" s="43"/>
      <c r="K1337" s="43"/>
      <c r="L1337" s="43"/>
      <c r="M1337" s="43"/>
      <c r="O1337" s="56"/>
      <c r="Q1337" s="57"/>
    </row>
    <row r="1338" customFormat="false" ht="20.25" hidden="false" customHeight="false" outlineLevel="0" collapsed="false">
      <c r="B1338" s="30"/>
      <c r="C1338" s="31"/>
      <c r="D1338" s="40"/>
      <c r="E1338" s="41"/>
      <c r="F1338" s="41"/>
      <c r="G1338" s="41"/>
      <c r="H1338" s="42"/>
      <c r="I1338" s="43"/>
      <c r="J1338" s="43"/>
      <c r="K1338" s="43"/>
      <c r="L1338" s="43"/>
      <c r="M1338" s="43"/>
      <c r="O1338" s="56"/>
      <c r="Q1338" s="57"/>
    </row>
    <row r="1339" customFormat="false" ht="20.25" hidden="false" customHeight="false" outlineLevel="0" collapsed="false">
      <c r="B1339" s="30"/>
      <c r="C1339" s="31"/>
      <c r="D1339" s="40"/>
      <c r="E1339" s="41"/>
      <c r="F1339" s="41"/>
      <c r="G1339" s="41"/>
      <c r="H1339" s="42"/>
      <c r="I1339" s="43"/>
      <c r="J1339" s="43"/>
      <c r="K1339" s="43"/>
      <c r="L1339" s="43"/>
      <c r="M1339" s="43"/>
      <c r="O1339" s="56"/>
      <c r="Q1339" s="57"/>
    </row>
    <row r="1340" customFormat="false" ht="20.25" hidden="false" customHeight="false" outlineLevel="0" collapsed="false">
      <c r="B1340" s="30"/>
      <c r="C1340" s="31"/>
      <c r="D1340" s="40"/>
      <c r="E1340" s="41"/>
      <c r="F1340" s="41"/>
      <c r="G1340" s="41"/>
      <c r="H1340" s="42"/>
      <c r="I1340" s="43"/>
      <c r="J1340" s="43"/>
      <c r="K1340" s="43"/>
      <c r="L1340" s="43"/>
      <c r="M1340" s="43"/>
      <c r="O1340" s="56"/>
      <c r="Q1340" s="57"/>
    </row>
    <row r="1341" customFormat="false" ht="20.25" hidden="false" customHeight="false" outlineLevel="0" collapsed="false">
      <c r="B1341" s="30"/>
      <c r="C1341" s="31"/>
      <c r="D1341" s="40"/>
      <c r="E1341" s="41"/>
      <c r="F1341" s="41"/>
      <c r="G1341" s="41"/>
      <c r="H1341" s="42"/>
      <c r="I1341" s="43"/>
      <c r="J1341" s="43"/>
      <c r="K1341" s="43"/>
      <c r="L1341" s="43"/>
      <c r="M1341" s="43"/>
      <c r="O1341" s="56"/>
      <c r="Q1341" s="57"/>
    </row>
    <row r="1342" customFormat="false" ht="20.25" hidden="false" customHeight="false" outlineLevel="0" collapsed="false">
      <c r="B1342" s="30"/>
      <c r="C1342" s="31"/>
      <c r="D1342" s="40"/>
      <c r="E1342" s="41"/>
      <c r="F1342" s="41"/>
      <c r="G1342" s="41"/>
      <c r="H1342" s="42"/>
      <c r="I1342" s="43"/>
      <c r="J1342" s="43"/>
      <c r="K1342" s="43"/>
      <c r="L1342" s="43"/>
      <c r="M1342" s="43"/>
      <c r="O1342" s="56"/>
      <c r="Q1342" s="57"/>
    </row>
    <row r="1343" customFormat="false" ht="20.25" hidden="false" customHeight="false" outlineLevel="0" collapsed="false">
      <c r="B1343" s="30"/>
      <c r="C1343" s="31"/>
      <c r="D1343" s="40"/>
      <c r="E1343" s="41"/>
      <c r="F1343" s="41"/>
      <c r="G1343" s="41"/>
      <c r="H1343" s="42"/>
      <c r="I1343" s="43"/>
      <c r="J1343" s="43"/>
      <c r="K1343" s="43"/>
      <c r="L1343" s="43"/>
      <c r="M1343" s="43"/>
      <c r="O1343" s="56"/>
      <c r="Q1343" s="57"/>
    </row>
    <row r="1344" customFormat="false" ht="20.25" hidden="false" customHeight="false" outlineLevel="0" collapsed="false">
      <c r="B1344" s="30"/>
      <c r="C1344" s="31"/>
      <c r="D1344" s="40"/>
      <c r="E1344" s="41"/>
      <c r="F1344" s="41"/>
      <c r="G1344" s="41"/>
      <c r="H1344" s="42"/>
      <c r="I1344" s="43"/>
      <c r="J1344" s="43"/>
      <c r="K1344" s="43"/>
      <c r="L1344" s="43"/>
      <c r="M1344" s="43"/>
      <c r="O1344" s="56"/>
      <c r="Q1344" s="57"/>
    </row>
    <row r="1345" customFormat="false" ht="20.25" hidden="false" customHeight="false" outlineLevel="0" collapsed="false">
      <c r="B1345" s="30"/>
      <c r="C1345" s="31"/>
      <c r="D1345" s="40"/>
      <c r="E1345" s="41"/>
      <c r="F1345" s="41"/>
      <c r="G1345" s="41"/>
      <c r="H1345" s="42"/>
      <c r="I1345" s="43"/>
      <c r="J1345" s="43"/>
      <c r="K1345" s="43"/>
      <c r="L1345" s="43"/>
      <c r="M1345" s="43"/>
      <c r="O1345" s="56"/>
      <c r="Q1345" s="57"/>
    </row>
    <row r="1346" customFormat="false" ht="20.25" hidden="false" customHeight="false" outlineLevel="0" collapsed="false">
      <c r="B1346" s="30"/>
      <c r="C1346" s="31"/>
      <c r="D1346" s="40"/>
      <c r="E1346" s="41"/>
      <c r="F1346" s="41"/>
      <c r="G1346" s="41"/>
      <c r="H1346" s="42"/>
      <c r="I1346" s="43"/>
      <c r="J1346" s="43"/>
      <c r="K1346" s="43"/>
      <c r="L1346" s="43"/>
      <c r="M1346" s="43"/>
      <c r="O1346" s="56"/>
      <c r="Q1346" s="57"/>
    </row>
    <row r="1347" customFormat="false" ht="20.25" hidden="false" customHeight="false" outlineLevel="0" collapsed="false">
      <c r="B1347" s="30"/>
      <c r="C1347" s="31"/>
      <c r="D1347" s="40"/>
      <c r="E1347" s="41"/>
      <c r="F1347" s="41"/>
      <c r="G1347" s="41"/>
      <c r="H1347" s="42"/>
      <c r="I1347" s="43"/>
      <c r="J1347" s="43"/>
      <c r="K1347" s="43"/>
      <c r="L1347" s="43"/>
      <c r="M1347" s="43"/>
      <c r="O1347" s="56"/>
      <c r="Q1347" s="57"/>
    </row>
    <row r="1348" customFormat="false" ht="20.25" hidden="false" customHeight="false" outlineLevel="0" collapsed="false">
      <c r="B1348" s="30"/>
      <c r="C1348" s="31"/>
      <c r="D1348" s="40"/>
      <c r="E1348" s="41"/>
      <c r="F1348" s="41"/>
      <c r="G1348" s="41"/>
      <c r="H1348" s="42"/>
      <c r="I1348" s="43"/>
      <c r="J1348" s="43"/>
      <c r="K1348" s="43"/>
      <c r="L1348" s="43"/>
      <c r="M1348" s="43"/>
      <c r="O1348" s="56"/>
      <c r="Q1348" s="57"/>
    </row>
    <row r="1349" customFormat="false" ht="20.25" hidden="false" customHeight="false" outlineLevel="0" collapsed="false">
      <c r="B1349" s="30"/>
      <c r="C1349" s="31"/>
      <c r="D1349" s="40"/>
      <c r="E1349" s="41"/>
      <c r="F1349" s="41"/>
      <c r="G1349" s="41"/>
      <c r="H1349" s="42"/>
      <c r="I1349" s="43"/>
      <c r="J1349" s="43"/>
      <c r="K1349" s="43"/>
      <c r="L1349" s="43"/>
      <c r="M1349" s="43"/>
      <c r="O1349" s="56"/>
      <c r="Q1349" s="57"/>
    </row>
    <row r="1350" customFormat="false" ht="20.25" hidden="false" customHeight="false" outlineLevel="0" collapsed="false">
      <c r="B1350" s="30"/>
      <c r="C1350" s="31"/>
      <c r="D1350" s="40"/>
      <c r="E1350" s="41"/>
      <c r="F1350" s="41"/>
      <c r="G1350" s="41"/>
      <c r="H1350" s="42"/>
      <c r="I1350" s="43"/>
      <c r="J1350" s="43"/>
      <c r="K1350" s="43"/>
      <c r="L1350" s="43"/>
      <c r="M1350" s="43"/>
      <c r="O1350" s="56"/>
      <c r="Q1350" s="57"/>
    </row>
    <row r="1351" customFormat="false" ht="20.25" hidden="false" customHeight="false" outlineLevel="0" collapsed="false">
      <c r="B1351" s="30"/>
      <c r="C1351" s="31"/>
      <c r="D1351" s="40"/>
      <c r="E1351" s="41"/>
      <c r="F1351" s="41"/>
      <c r="G1351" s="41"/>
      <c r="H1351" s="42"/>
      <c r="I1351" s="43"/>
      <c r="J1351" s="43"/>
      <c r="K1351" s="43"/>
      <c r="L1351" s="43"/>
      <c r="M1351" s="43"/>
      <c r="O1351" s="56"/>
      <c r="Q1351" s="57"/>
    </row>
    <row r="1352" customFormat="false" ht="20.25" hidden="false" customHeight="false" outlineLevel="0" collapsed="false">
      <c r="B1352" s="30"/>
      <c r="C1352" s="31"/>
      <c r="D1352" s="40"/>
      <c r="E1352" s="41"/>
      <c r="F1352" s="41"/>
      <c r="G1352" s="41"/>
      <c r="H1352" s="42"/>
      <c r="I1352" s="43"/>
      <c r="J1352" s="43"/>
      <c r="K1352" s="43"/>
      <c r="L1352" s="43"/>
      <c r="M1352" s="43"/>
      <c r="O1352" s="56"/>
      <c r="Q1352" s="57"/>
    </row>
    <row r="1353" customFormat="false" ht="20.25" hidden="false" customHeight="false" outlineLevel="0" collapsed="false">
      <c r="B1353" s="30"/>
      <c r="C1353" s="31"/>
      <c r="D1353" s="40"/>
      <c r="E1353" s="41"/>
      <c r="F1353" s="41"/>
      <c r="G1353" s="41"/>
      <c r="H1353" s="42"/>
      <c r="I1353" s="43"/>
      <c r="J1353" s="43"/>
      <c r="K1353" s="43"/>
      <c r="L1353" s="43"/>
      <c r="M1353" s="43"/>
      <c r="O1353" s="56"/>
      <c r="Q1353" s="57"/>
    </row>
    <row r="1354" customFormat="false" ht="20.25" hidden="false" customHeight="false" outlineLevel="0" collapsed="false">
      <c r="B1354" s="30"/>
      <c r="C1354" s="31"/>
      <c r="D1354" s="40"/>
      <c r="E1354" s="41"/>
      <c r="F1354" s="41"/>
      <c r="G1354" s="41"/>
      <c r="H1354" s="42"/>
      <c r="I1354" s="43"/>
      <c r="J1354" s="43"/>
      <c r="K1354" s="43"/>
      <c r="L1354" s="43"/>
      <c r="M1354" s="43"/>
      <c r="O1354" s="56"/>
      <c r="Q1354" s="57"/>
    </row>
    <row r="1355" customFormat="false" ht="20.25" hidden="false" customHeight="false" outlineLevel="0" collapsed="false">
      <c r="B1355" s="30"/>
      <c r="C1355" s="31"/>
      <c r="D1355" s="40"/>
      <c r="E1355" s="41"/>
      <c r="F1355" s="41"/>
      <c r="G1355" s="41"/>
      <c r="H1355" s="42"/>
      <c r="I1355" s="43"/>
      <c r="J1355" s="43"/>
      <c r="K1355" s="43"/>
      <c r="L1355" s="43"/>
      <c r="M1355" s="43"/>
      <c r="O1355" s="56"/>
      <c r="Q1355" s="57"/>
    </row>
    <row r="1356" customFormat="false" ht="20.25" hidden="false" customHeight="false" outlineLevel="0" collapsed="false">
      <c r="B1356" s="30"/>
      <c r="C1356" s="31"/>
      <c r="D1356" s="40"/>
      <c r="E1356" s="41"/>
      <c r="F1356" s="41"/>
      <c r="G1356" s="41"/>
      <c r="H1356" s="42"/>
      <c r="I1356" s="43"/>
      <c r="J1356" s="43"/>
      <c r="K1356" s="43"/>
      <c r="L1356" s="43"/>
      <c r="M1356" s="43"/>
      <c r="O1356" s="56"/>
      <c r="Q1356" s="57"/>
    </row>
    <row r="1357" customFormat="false" ht="20.25" hidden="false" customHeight="false" outlineLevel="0" collapsed="false">
      <c r="B1357" s="30"/>
      <c r="C1357" s="31"/>
      <c r="D1357" s="40"/>
      <c r="E1357" s="41"/>
      <c r="F1357" s="41"/>
      <c r="G1357" s="41"/>
      <c r="H1357" s="42"/>
      <c r="I1357" s="43"/>
      <c r="J1357" s="43"/>
      <c r="K1357" s="43"/>
      <c r="L1357" s="43"/>
      <c r="M1357" s="43"/>
      <c r="O1357" s="56"/>
      <c r="Q1357" s="57"/>
    </row>
    <row r="1358" customFormat="false" ht="20.25" hidden="false" customHeight="false" outlineLevel="0" collapsed="false">
      <c r="B1358" s="30"/>
      <c r="C1358" s="31"/>
      <c r="D1358" s="40"/>
      <c r="E1358" s="41"/>
      <c r="F1358" s="41"/>
      <c r="G1358" s="41"/>
      <c r="H1358" s="42"/>
      <c r="I1358" s="43"/>
      <c r="J1358" s="43"/>
      <c r="K1358" s="43"/>
      <c r="L1358" s="43"/>
      <c r="M1358" s="43"/>
      <c r="O1358" s="56"/>
      <c r="Q1358" s="57"/>
    </row>
    <row r="1359" customFormat="false" ht="20.25" hidden="false" customHeight="false" outlineLevel="0" collapsed="false">
      <c r="B1359" s="30"/>
      <c r="C1359" s="31"/>
      <c r="D1359" s="40"/>
      <c r="E1359" s="41"/>
      <c r="F1359" s="41"/>
      <c r="G1359" s="41"/>
      <c r="H1359" s="42"/>
      <c r="I1359" s="43"/>
      <c r="J1359" s="43"/>
      <c r="K1359" s="43"/>
      <c r="L1359" s="43"/>
      <c r="M1359" s="43"/>
      <c r="O1359" s="56"/>
      <c r="Q1359" s="57"/>
    </row>
    <row r="1360" customFormat="false" ht="20.25" hidden="false" customHeight="false" outlineLevel="0" collapsed="false">
      <c r="B1360" s="30"/>
      <c r="C1360" s="31"/>
      <c r="D1360" s="40"/>
      <c r="E1360" s="41"/>
      <c r="F1360" s="41"/>
      <c r="G1360" s="41"/>
      <c r="H1360" s="42"/>
      <c r="I1360" s="43"/>
      <c r="J1360" s="43"/>
      <c r="K1360" s="43"/>
      <c r="L1360" s="43"/>
      <c r="M1360" s="43"/>
      <c r="O1360" s="56"/>
      <c r="Q1360" s="57"/>
    </row>
    <row r="1361" customFormat="false" ht="20.25" hidden="false" customHeight="false" outlineLevel="0" collapsed="false">
      <c r="B1361" s="30"/>
      <c r="C1361" s="31"/>
      <c r="D1361" s="40"/>
      <c r="E1361" s="41"/>
      <c r="F1361" s="41"/>
      <c r="G1361" s="41"/>
      <c r="H1361" s="42"/>
      <c r="I1361" s="43"/>
      <c r="J1361" s="43"/>
      <c r="K1361" s="43"/>
      <c r="L1361" s="43"/>
      <c r="M1361" s="43"/>
      <c r="O1361" s="56"/>
      <c r="Q1361" s="57"/>
    </row>
    <row r="1362" customFormat="false" ht="20.25" hidden="false" customHeight="false" outlineLevel="0" collapsed="false">
      <c r="B1362" s="30"/>
      <c r="C1362" s="31"/>
      <c r="D1362" s="40"/>
      <c r="E1362" s="41"/>
      <c r="F1362" s="41"/>
      <c r="G1362" s="41"/>
      <c r="H1362" s="42"/>
      <c r="I1362" s="43"/>
      <c r="J1362" s="43"/>
      <c r="K1362" s="43"/>
      <c r="L1362" s="43"/>
      <c r="M1362" s="43"/>
      <c r="O1362" s="56"/>
      <c r="Q1362" s="57"/>
    </row>
    <row r="1363" customFormat="false" ht="20.25" hidden="false" customHeight="false" outlineLevel="0" collapsed="false">
      <c r="B1363" s="30"/>
      <c r="C1363" s="31"/>
      <c r="D1363" s="40"/>
      <c r="E1363" s="41"/>
      <c r="F1363" s="41"/>
      <c r="G1363" s="41"/>
      <c r="H1363" s="42"/>
      <c r="I1363" s="43"/>
      <c r="J1363" s="43"/>
      <c r="K1363" s="43"/>
      <c r="L1363" s="43"/>
      <c r="M1363" s="43"/>
      <c r="O1363" s="56"/>
      <c r="Q1363" s="57"/>
    </row>
    <row r="1364" customFormat="false" ht="20.25" hidden="false" customHeight="false" outlineLevel="0" collapsed="false">
      <c r="B1364" s="30"/>
      <c r="C1364" s="31"/>
      <c r="D1364" s="40"/>
      <c r="E1364" s="41"/>
      <c r="F1364" s="41"/>
      <c r="G1364" s="41"/>
      <c r="H1364" s="42"/>
      <c r="I1364" s="43"/>
      <c r="J1364" s="43"/>
      <c r="K1364" s="43"/>
      <c r="L1364" s="43"/>
      <c r="M1364" s="43"/>
      <c r="O1364" s="56"/>
      <c r="Q1364" s="57"/>
    </row>
    <row r="1365" customFormat="false" ht="20.25" hidden="false" customHeight="false" outlineLevel="0" collapsed="false">
      <c r="B1365" s="30"/>
      <c r="C1365" s="31"/>
      <c r="D1365" s="40"/>
      <c r="E1365" s="41"/>
      <c r="F1365" s="41"/>
      <c r="G1365" s="41"/>
      <c r="H1365" s="42"/>
      <c r="I1365" s="43"/>
      <c r="J1365" s="43"/>
      <c r="K1365" s="43"/>
      <c r="L1365" s="43"/>
      <c r="M1365" s="43"/>
      <c r="O1365" s="56"/>
      <c r="Q1365" s="57"/>
    </row>
    <row r="1366" customFormat="false" ht="20.25" hidden="false" customHeight="false" outlineLevel="0" collapsed="false">
      <c r="B1366" s="30"/>
      <c r="C1366" s="31"/>
      <c r="D1366" s="40"/>
      <c r="E1366" s="41"/>
      <c r="F1366" s="41"/>
      <c r="G1366" s="41"/>
      <c r="H1366" s="42"/>
      <c r="I1366" s="43"/>
      <c r="J1366" s="43"/>
      <c r="K1366" s="43"/>
      <c r="L1366" s="43"/>
      <c r="M1366" s="43"/>
      <c r="O1366" s="56"/>
      <c r="Q1366" s="57"/>
    </row>
    <row r="1367" customFormat="false" ht="20.25" hidden="false" customHeight="false" outlineLevel="0" collapsed="false">
      <c r="B1367" s="30"/>
      <c r="C1367" s="31"/>
      <c r="D1367" s="40"/>
      <c r="E1367" s="41"/>
      <c r="F1367" s="41"/>
      <c r="G1367" s="41"/>
      <c r="H1367" s="42"/>
      <c r="I1367" s="43"/>
      <c r="J1367" s="43"/>
      <c r="K1367" s="43"/>
      <c r="L1367" s="43"/>
      <c r="M1367" s="43"/>
      <c r="O1367" s="56"/>
      <c r="Q1367" s="57"/>
    </row>
    <row r="1368" customFormat="false" ht="20.25" hidden="false" customHeight="false" outlineLevel="0" collapsed="false">
      <c r="B1368" s="30"/>
      <c r="C1368" s="31"/>
      <c r="D1368" s="40"/>
      <c r="E1368" s="41"/>
      <c r="F1368" s="41"/>
      <c r="G1368" s="41"/>
      <c r="H1368" s="42"/>
      <c r="I1368" s="43"/>
      <c r="J1368" s="43"/>
      <c r="K1368" s="43"/>
      <c r="L1368" s="43"/>
      <c r="M1368" s="43"/>
      <c r="O1368" s="56"/>
      <c r="Q1368" s="57"/>
    </row>
    <row r="1369" customFormat="false" ht="20.25" hidden="false" customHeight="false" outlineLevel="0" collapsed="false">
      <c r="B1369" s="30"/>
      <c r="C1369" s="31"/>
      <c r="D1369" s="40"/>
      <c r="E1369" s="41"/>
      <c r="F1369" s="41"/>
      <c r="G1369" s="41"/>
      <c r="H1369" s="42"/>
      <c r="I1369" s="43"/>
      <c r="J1369" s="43"/>
      <c r="K1369" s="43"/>
      <c r="L1369" s="43"/>
      <c r="M1369" s="43"/>
      <c r="O1369" s="56"/>
      <c r="Q1369" s="57"/>
    </row>
    <row r="1370" customFormat="false" ht="20.25" hidden="false" customHeight="false" outlineLevel="0" collapsed="false">
      <c r="B1370" s="30"/>
      <c r="C1370" s="31"/>
      <c r="D1370" s="40"/>
      <c r="E1370" s="41"/>
      <c r="F1370" s="41"/>
      <c r="G1370" s="41"/>
      <c r="H1370" s="42"/>
      <c r="I1370" s="43"/>
      <c r="J1370" s="43"/>
      <c r="K1370" s="43"/>
      <c r="L1370" s="43"/>
      <c r="M1370" s="43"/>
      <c r="O1370" s="56"/>
      <c r="Q1370" s="57"/>
    </row>
    <row r="1371" customFormat="false" ht="20.25" hidden="false" customHeight="false" outlineLevel="0" collapsed="false">
      <c r="B1371" s="30"/>
      <c r="C1371" s="31"/>
      <c r="D1371" s="40"/>
      <c r="E1371" s="41"/>
      <c r="F1371" s="41"/>
      <c r="G1371" s="41"/>
      <c r="H1371" s="42"/>
      <c r="I1371" s="43"/>
      <c r="J1371" s="43"/>
      <c r="K1371" s="43"/>
      <c r="L1371" s="43"/>
      <c r="M1371" s="43"/>
      <c r="O1371" s="56"/>
      <c r="Q1371" s="57"/>
    </row>
    <row r="1372" customFormat="false" ht="20.25" hidden="false" customHeight="false" outlineLevel="0" collapsed="false">
      <c r="B1372" s="30"/>
      <c r="C1372" s="31"/>
      <c r="D1372" s="40"/>
      <c r="E1372" s="41"/>
      <c r="F1372" s="41"/>
      <c r="G1372" s="41"/>
      <c r="H1372" s="42"/>
      <c r="I1372" s="43"/>
      <c r="J1372" s="43"/>
      <c r="K1372" s="43"/>
      <c r="L1372" s="43"/>
      <c r="M1372" s="43"/>
      <c r="O1372" s="56"/>
      <c r="Q1372" s="57"/>
    </row>
    <row r="1373" customFormat="false" ht="20.25" hidden="false" customHeight="false" outlineLevel="0" collapsed="false">
      <c r="B1373" s="30"/>
      <c r="C1373" s="31"/>
      <c r="D1373" s="40"/>
      <c r="E1373" s="41"/>
      <c r="F1373" s="41"/>
      <c r="G1373" s="41"/>
      <c r="H1373" s="42"/>
      <c r="I1373" s="43"/>
      <c r="J1373" s="43"/>
      <c r="K1373" s="43"/>
      <c r="L1373" s="43"/>
      <c r="M1373" s="43"/>
      <c r="O1373" s="56"/>
      <c r="Q1373" s="57"/>
    </row>
    <row r="1374" customFormat="false" ht="20.25" hidden="false" customHeight="false" outlineLevel="0" collapsed="false">
      <c r="B1374" s="30"/>
      <c r="C1374" s="31"/>
      <c r="D1374" s="40"/>
      <c r="E1374" s="41"/>
      <c r="F1374" s="41"/>
      <c r="G1374" s="41"/>
      <c r="H1374" s="42"/>
      <c r="I1374" s="43"/>
      <c r="J1374" s="43"/>
      <c r="K1374" s="43"/>
      <c r="L1374" s="43"/>
      <c r="M1374" s="43"/>
      <c r="O1374" s="56"/>
      <c r="Q1374" s="57"/>
    </row>
    <row r="1375" customFormat="false" ht="20.25" hidden="false" customHeight="false" outlineLevel="0" collapsed="false">
      <c r="B1375" s="30"/>
      <c r="C1375" s="31"/>
      <c r="D1375" s="40"/>
      <c r="E1375" s="41"/>
      <c r="F1375" s="41"/>
      <c r="G1375" s="41"/>
      <c r="H1375" s="42"/>
      <c r="I1375" s="43"/>
      <c r="J1375" s="43"/>
      <c r="K1375" s="43"/>
      <c r="L1375" s="43"/>
      <c r="M1375" s="43"/>
      <c r="O1375" s="56"/>
      <c r="Q1375" s="57"/>
    </row>
    <row r="1376" customFormat="false" ht="20.25" hidden="false" customHeight="false" outlineLevel="0" collapsed="false">
      <c r="B1376" s="30"/>
      <c r="C1376" s="31"/>
      <c r="D1376" s="40"/>
      <c r="E1376" s="41"/>
      <c r="F1376" s="41"/>
      <c r="G1376" s="41"/>
      <c r="H1376" s="42"/>
      <c r="I1376" s="43"/>
      <c r="J1376" s="43"/>
      <c r="K1376" s="43"/>
      <c r="L1376" s="43"/>
      <c r="M1376" s="43"/>
      <c r="O1376" s="56"/>
      <c r="Q1376" s="57"/>
    </row>
    <row r="1377" customFormat="false" ht="20.25" hidden="false" customHeight="false" outlineLevel="0" collapsed="false">
      <c r="B1377" s="30"/>
      <c r="C1377" s="31"/>
      <c r="D1377" s="40"/>
      <c r="E1377" s="41"/>
      <c r="F1377" s="41"/>
      <c r="G1377" s="41"/>
      <c r="H1377" s="42"/>
      <c r="I1377" s="43"/>
      <c r="J1377" s="43"/>
      <c r="K1377" s="43"/>
      <c r="L1377" s="43"/>
      <c r="M1377" s="43"/>
      <c r="O1377" s="56"/>
      <c r="Q1377" s="57"/>
    </row>
    <row r="1378" customFormat="false" ht="20.25" hidden="false" customHeight="false" outlineLevel="0" collapsed="false">
      <c r="B1378" s="30"/>
      <c r="C1378" s="31"/>
      <c r="D1378" s="40"/>
      <c r="E1378" s="41"/>
      <c r="F1378" s="41"/>
      <c r="G1378" s="41"/>
      <c r="H1378" s="42"/>
      <c r="I1378" s="43"/>
      <c r="J1378" s="43"/>
      <c r="K1378" s="43"/>
      <c r="L1378" s="43"/>
      <c r="M1378" s="43"/>
      <c r="O1378" s="56"/>
      <c r="Q1378" s="57"/>
    </row>
    <row r="1379" customFormat="false" ht="20.25" hidden="false" customHeight="false" outlineLevel="0" collapsed="false">
      <c r="B1379" s="30"/>
      <c r="C1379" s="31"/>
      <c r="D1379" s="40"/>
      <c r="E1379" s="41"/>
      <c r="F1379" s="41"/>
      <c r="G1379" s="41"/>
      <c r="H1379" s="42"/>
      <c r="I1379" s="43"/>
      <c r="J1379" s="43"/>
      <c r="K1379" s="43"/>
      <c r="L1379" s="43"/>
      <c r="M1379" s="43"/>
      <c r="O1379" s="56"/>
      <c r="Q1379" s="57"/>
    </row>
    <row r="1380" customFormat="false" ht="20.25" hidden="false" customHeight="false" outlineLevel="0" collapsed="false">
      <c r="B1380" s="30"/>
      <c r="C1380" s="31"/>
      <c r="D1380" s="40"/>
      <c r="E1380" s="41"/>
      <c r="F1380" s="41"/>
      <c r="G1380" s="41"/>
      <c r="H1380" s="42"/>
      <c r="I1380" s="43"/>
      <c r="J1380" s="43"/>
      <c r="K1380" s="43"/>
      <c r="L1380" s="43"/>
      <c r="M1380" s="43"/>
      <c r="O1380" s="56"/>
      <c r="Q1380" s="57"/>
    </row>
    <row r="1381" customFormat="false" ht="20.25" hidden="false" customHeight="false" outlineLevel="0" collapsed="false">
      <c r="B1381" s="30"/>
      <c r="C1381" s="31"/>
      <c r="D1381" s="40"/>
      <c r="E1381" s="41"/>
      <c r="F1381" s="41"/>
      <c r="G1381" s="41"/>
      <c r="H1381" s="42"/>
      <c r="I1381" s="43"/>
      <c r="J1381" s="43"/>
      <c r="K1381" s="43"/>
      <c r="L1381" s="43"/>
      <c r="M1381" s="43"/>
      <c r="O1381" s="56"/>
      <c r="Q1381" s="57"/>
    </row>
    <row r="1382" customFormat="false" ht="20.25" hidden="false" customHeight="false" outlineLevel="0" collapsed="false">
      <c r="B1382" s="30"/>
      <c r="C1382" s="31"/>
      <c r="D1382" s="40"/>
      <c r="E1382" s="41"/>
      <c r="F1382" s="41"/>
      <c r="G1382" s="41"/>
      <c r="H1382" s="42"/>
      <c r="I1382" s="43"/>
      <c r="J1382" s="43"/>
      <c r="K1382" s="43"/>
      <c r="L1382" s="43"/>
      <c r="M1382" s="43"/>
      <c r="O1382" s="56"/>
      <c r="Q1382" s="57"/>
    </row>
    <row r="1383" customFormat="false" ht="20.25" hidden="false" customHeight="false" outlineLevel="0" collapsed="false">
      <c r="B1383" s="30"/>
      <c r="C1383" s="31"/>
      <c r="D1383" s="40"/>
      <c r="E1383" s="41"/>
      <c r="F1383" s="41"/>
      <c r="G1383" s="41"/>
      <c r="H1383" s="42"/>
      <c r="I1383" s="43"/>
      <c r="J1383" s="43"/>
      <c r="K1383" s="43"/>
      <c r="L1383" s="43"/>
      <c r="M1383" s="43"/>
      <c r="O1383" s="56"/>
      <c r="Q1383" s="57"/>
    </row>
    <row r="1384" customFormat="false" ht="20.25" hidden="false" customHeight="false" outlineLevel="0" collapsed="false">
      <c r="B1384" s="30"/>
      <c r="C1384" s="31"/>
      <c r="D1384" s="40"/>
      <c r="E1384" s="41"/>
      <c r="F1384" s="41"/>
      <c r="G1384" s="41"/>
      <c r="H1384" s="42"/>
      <c r="I1384" s="43"/>
      <c r="J1384" s="43"/>
      <c r="K1384" s="43"/>
      <c r="L1384" s="43"/>
      <c r="M1384" s="43"/>
      <c r="O1384" s="56"/>
      <c r="Q1384" s="57"/>
    </row>
    <row r="1385" customFormat="false" ht="20.25" hidden="false" customHeight="false" outlineLevel="0" collapsed="false">
      <c r="B1385" s="30"/>
      <c r="C1385" s="31"/>
      <c r="D1385" s="40"/>
      <c r="E1385" s="41"/>
      <c r="F1385" s="41"/>
      <c r="G1385" s="41"/>
      <c r="H1385" s="42"/>
      <c r="I1385" s="43"/>
      <c r="J1385" s="43"/>
      <c r="K1385" s="43"/>
      <c r="L1385" s="43"/>
      <c r="M1385" s="43"/>
      <c r="O1385" s="56"/>
      <c r="Q1385" s="57"/>
    </row>
    <row r="1386" customFormat="false" ht="20.25" hidden="false" customHeight="false" outlineLevel="0" collapsed="false">
      <c r="B1386" s="30"/>
      <c r="C1386" s="31"/>
      <c r="D1386" s="40"/>
      <c r="E1386" s="41"/>
      <c r="F1386" s="41"/>
      <c r="G1386" s="41"/>
      <c r="H1386" s="42"/>
      <c r="I1386" s="43"/>
      <c r="J1386" s="43"/>
      <c r="K1386" s="43"/>
      <c r="L1386" s="43"/>
      <c r="M1386" s="43"/>
      <c r="O1386" s="56"/>
      <c r="Q1386" s="57"/>
    </row>
    <row r="1387" customFormat="false" ht="20.25" hidden="false" customHeight="false" outlineLevel="0" collapsed="false">
      <c r="B1387" s="30"/>
      <c r="C1387" s="31"/>
      <c r="D1387" s="40"/>
      <c r="E1387" s="41"/>
      <c r="F1387" s="41"/>
      <c r="G1387" s="41"/>
      <c r="H1387" s="42"/>
      <c r="I1387" s="43"/>
      <c r="J1387" s="43"/>
      <c r="K1387" s="43"/>
      <c r="L1387" s="43"/>
      <c r="M1387" s="43"/>
      <c r="O1387" s="56"/>
      <c r="Q1387" s="57"/>
    </row>
    <row r="1388" customFormat="false" ht="20.25" hidden="false" customHeight="false" outlineLevel="0" collapsed="false">
      <c r="B1388" s="30"/>
      <c r="C1388" s="31"/>
      <c r="D1388" s="40"/>
      <c r="E1388" s="41"/>
      <c r="F1388" s="41"/>
      <c r="G1388" s="41"/>
      <c r="H1388" s="42"/>
      <c r="I1388" s="43"/>
      <c r="J1388" s="43"/>
      <c r="K1388" s="43"/>
      <c r="L1388" s="43"/>
      <c r="M1388" s="43"/>
      <c r="O1388" s="56"/>
      <c r="Q1388" s="57"/>
    </row>
    <row r="1389" customFormat="false" ht="20.25" hidden="false" customHeight="false" outlineLevel="0" collapsed="false">
      <c r="B1389" s="30"/>
      <c r="C1389" s="31"/>
      <c r="D1389" s="40"/>
      <c r="E1389" s="41"/>
      <c r="F1389" s="41"/>
      <c r="G1389" s="41"/>
      <c r="H1389" s="42"/>
      <c r="I1389" s="43"/>
      <c r="J1389" s="43"/>
      <c r="K1389" s="43"/>
      <c r="L1389" s="43"/>
      <c r="M1389" s="43"/>
      <c r="O1389" s="56"/>
      <c r="Q1389" s="57"/>
    </row>
    <row r="1390" customFormat="false" ht="20.25" hidden="false" customHeight="false" outlineLevel="0" collapsed="false">
      <c r="B1390" s="30"/>
      <c r="C1390" s="31"/>
      <c r="D1390" s="40"/>
      <c r="E1390" s="41"/>
      <c r="F1390" s="41"/>
      <c r="G1390" s="41"/>
      <c r="H1390" s="42"/>
      <c r="I1390" s="43"/>
      <c r="J1390" s="43"/>
      <c r="K1390" s="43"/>
      <c r="L1390" s="43"/>
      <c r="M1390" s="43"/>
      <c r="O1390" s="56"/>
      <c r="Q1390" s="57"/>
    </row>
    <row r="1391" customFormat="false" ht="20.25" hidden="false" customHeight="false" outlineLevel="0" collapsed="false">
      <c r="B1391" s="30"/>
      <c r="C1391" s="31"/>
      <c r="D1391" s="40"/>
      <c r="E1391" s="41"/>
      <c r="F1391" s="41"/>
      <c r="G1391" s="41"/>
      <c r="H1391" s="42"/>
      <c r="I1391" s="43"/>
      <c r="J1391" s="43"/>
      <c r="K1391" s="43"/>
      <c r="L1391" s="43"/>
      <c r="M1391" s="43"/>
      <c r="O1391" s="56"/>
      <c r="Q1391" s="57"/>
    </row>
    <row r="1392" customFormat="false" ht="20.25" hidden="false" customHeight="false" outlineLevel="0" collapsed="false">
      <c r="B1392" s="30"/>
      <c r="C1392" s="31"/>
      <c r="D1392" s="40"/>
      <c r="E1392" s="41"/>
      <c r="F1392" s="41"/>
      <c r="G1392" s="41"/>
      <c r="H1392" s="42"/>
      <c r="I1392" s="43"/>
      <c r="J1392" s="43"/>
      <c r="K1392" s="43"/>
      <c r="L1392" s="43"/>
      <c r="M1392" s="43"/>
      <c r="O1392" s="56"/>
      <c r="Q1392" s="57"/>
    </row>
    <row r="1393" customFormat="false" ht="20.25" hidden="false" customHeight="false" outlineLevel="0" collapsed="false">
      <c r="B1393" s="30"/>
      <c r="C1393" s="31"/>
      <c r="D1393" s="40"/>
      <c r="E1393" s="41"/>
      <c r="F1393" s="41"/>
      <c r="G1393" s="41"/>
      <c r="H1393" s="42"/>
      <c r="I1393" s="43"/>
      <c r="J1393" s="43"/>
      <c r="K1393" s="43"/>
      <c r="L1393" s="43"/>
      <c r="M1393" s="43"/>
      <c r="O1393" s="56"/>
      <c r="Q1393" s="57"/>
    </row>
    <row r="1394" customFormat="false" ht="20.25" hidden="false" customHeight="false" outlineLevel="0" collapsed="false">
      <c r="B1394" s="30"/>
      <c r="C1394" s="31"/>
      <c r="D1394" s="40"/>
      <c r="E1394" s="41"/>
      <c r="F1394" s="41"/>
      <c r="G1394" s="41"/>
      <c r="H1394" s="42"/>
      <c r="I1394" s="43"/>
      <c r="J1394" s="43"/>
      <c r="K1394" s="43"/>
      <c r="L1394" s="43"/>
      <c r="M1394" s="43"/>
      <c r="O1394" s="56"/>
      <c r="Q1394" s="57"/>
    </row>
    <row r="1395" customFormat="false" ht="20.25" hidden="false" customHeight="false" outlineLevel="0" collapsed="false">
      <c r="B1395" s="30"/>
      <c r="C1395" s="31"/>
      <c r="D1395" s="40"/>
      <c r="E1395" s="41"/>
      <c r="F1395" s="41"/>
      <c r="G1395" s="41"/>
      <c r="H1395" s="42"/>
      <c r="I1395" s="43"/>
      <c r="J1395" s="43"/>
      <c r="K1395" s="43"/>
      <c r="L1395" s="43"/>
      <c r="M1395" s="43"/>
      <c r="O1395" s="56"/>
      <c r="Q1395" s="57"/>
    </row>
    <row r="1396" customFormat="false" ht="20.25" hidden="false" customHeight="false" outlineLevel="0" collapsed="false">
      <c r="B1396" s="30"/>
      <c r="C1396" s="31"/>
      <c r="D1396" s="40"/>
      <c r="E1396" s="41"/>
      <c r="F1396" s="41"/>
      <c r="G1396" s="41"/>
      <c r="H1396" s="42"/>
      <c r="I1396" s="43"/>
      <c r="J1396" s="43"/>
      <c r="K1396" s="43"/>
      <c r="L1396" s="43"/>
      <c r="M1396" s="43"/>
      <c r="O1396" s="56"/>
      <c r="Q1396" s="57"/>
    </row>
    <row r="1397" customFormat="false" ht="20.25" hidden="false" customHeight="false" outlineLevel="0" collapsed="false">
      <c r="B1397" s="30"/>
      <c r="C1397" s="31"/>
      <c r="D1397" s="40"/>
      <c r="E1397" s="41"/>
      <c r="F1397" s="41"/>
      <c r="G1397" s="41"/>
      <c r="H1397" s="42"/>
      <c r="I1397" s="43"/>
      <c r="J1397" s="43"/>
      <c r="K1397" s="43"/>
      <c r="L1397" s="43"/>
      <c r="M1397" s="43"/>
      <c r="O1397" s="56"/>
      <c r="Q1397" s="57"/>
    </row>
    <row r="1398" customFormat="false" ht="20.25" hidden="false" customHeight="false" outlineLevel="0" collapsed="false">
      <c r="B1398" s="30"/>
      <c r="C1398" s="31"/>
      <c r="D1398" s="40"/>
      <c r="E1398" s="41"/>
      <c r="F1398" s="41"/>
      <c r="G1398" s="41"/>
      <c r="H1398" s="42"/>
      <c r="I1398" s="43"/>
      <c r="J1398" s="43"/>
      <c r="K1398" s="43"/>
      <c r="L1398" s="43"/>
      <c r="M1398" s="43"/>
      <c r="O1398" s="56"/>
      <c r="Q1398" s="57"/>
    </row>
    <row r="1399" customFormat="false" ht="20.25" hidden="false" customHeight="false" outlineLevel="0" collapsed="false">
      <c r="B1399" s="30"/>
      <c r="C1399" s="31"/>
      <c r="D1399" s="40"/>
      <c r="E1399" s="41"/>
      <c r="F1399" s="41"/>
      <c r="G1399" s="41"/>
      <c r="H1399" s="42"/>
      <c r="I1399" s="43"/>
      <c r="J1399" s="43"/>
      <c r="K1399" s="43"/>
      <c r="L1399" s="43"/>
      <c r="M1399" s="43"/>
      <c r="O1399" s="56"/>
      <c r="Q1399" s="57"/>
    </row>
    <row r="1400" customFormat="false" ht="20.25" hidden="false" customHeight="false" outlineLevel="0" collapsed="false">
      <c r="B1400" s="30"/>
      <c r="C1400" s="31"/>
      <c r="D1400" s="40"/>
      <c r="E1400" s="41"/>
      <c r="F1400" s="41"/>
      <c r="G1400" s="41"/>
      <c r="H1400" s="42"/>
      <c r="I1400" s="43"/>
      <c r="J1400" s="43"/>
      <c r="K1400" s="43"/>
      <c r="L1400" s="43"/>
      <c r="M1400" s="43"/>
      <c r="O1400" s="56"/>
      <c r="Q1400" s="57"/>
    </row>
    <row r="1401" customFormat="false" ht="12.75" hidden="false" customHeight="false" outlineLevel="0" collapsed="false">
      <c r="B1401" s="30"/>
      <c r="C1401" s="31"/>
      <c r="D1401" s="41"/>
      <c r="E1401" s="41"/>
      <c r="F1401" s="41"/>
      <c r="G1401" s="41"/>
      <c r="H1401" s="42"/>
      <c r="I1401" s="43"/>
      <c r="J1401" s="43"/>
      <c r="K1401" s="43"/>
      <c r="L1401" s="43"/>
      <c r="M1401" s="43"/>
      <c r="O1401" s="56"/>
      <c r="Q1401" s="57"/>
    </row>
    <row r="1402" customFormat="false" ht="12.75" hidden="false" customHeight="false" outlineLevel="0" collapsed="false">
      <c r="B1402" s="30"/>
      <c r="C1402" s="31"/>
      <c r="D1402" s="41"/>
      <c r="E1402" s="41"/>
      <c r="F1402" s="41"/>
      <c r="G1402" s="41"/>
      <c r="H1402" s="42"/>
      <c r="I1402" s="43"/>
      <c r="J1402" s="43"/>
      <c r="K1402" s="43"/>
      <c r="L1402" s="43"/>
      <c r="M1402" s="43"/>
      <c r="O1402" s="56"/>
      <c r="Q1402" s="57"/>
    </row>
    <row r="1403" customFormat="false" ht="12.75" hidden="false" customHeight="false" outlineLevel="0" collapsed="false">
      <c r="B1403" s="30"/>
      <c r="C1403" s="31"/>
      <c r="D1403" s="41"/>
      <c r="E1403" s="41"/>
      <c r="F1403" s="41"/>
      <c r="G1403" s="41"/>
      <c r="H1403" s="42"/>
      <c r="I1403" s="43"/>
      <c r="J1403" s="43"/>
      <c r="K1403" s="43"/>
      <c r="L1403" s="43"/>
      <c r="M1403" s="43"/>
      <c r="O1403" s="56"/>
      <c r="Q1403" s="57"/>
    </row>
    <row r="1404" customFormat="false" ht="12.75" hidden="false" customHeight="false" outlineLevel="0" collapsed="false">
      <c r="B1404" s="30"/>
      <c r="C1404" s="31"/>
      <c r="D1404" s="41"/>
      <c r="E1404" s="41"/>
      <c r="F1404" s="41"/>
      <c r="G1404" s="41"/>
      <c r="H1404" s="42"/>
      <c r="I1404" s="43"/>
      <c r="J1404" s="43"/>
      <c r="K1404" s="43"/>
      <c r="L1404" s="43"/>
      <c r="M1404" s="43"/>
      <c r="O1404" s="56"/>
      <c r="Q1404" s="57"/>
    </row>
    <row r="1405" customFormat="false" ht="12.75" hidden="false" customHeight="false" outlineLevel="0" collapsed="false">
      <c r="B1405" s="30"/>
      <c r="C1405" s="31"/>
      <c r="D1405" s="41"/>
      <c r="E1405" s="41"/>
      <c r="F1405" s="41"/>
      <c r="G1405" s="41"/>
      <c r="H1405" s="42"/>
      <c r="I1405" s="43"/>
      <c r="J1405" s="43"/>
      <c r="K1405" s="43"/>
      <c r="L1405" s="43"/>
      <c r="M1405" s="43"/>
      <c r="O1405" s="56"/>
      <c r="Q1405" s="57"/>
    </row>
    <row r="1406" customFormat="false" ht="12.75" hidden="false" customHeight="false" outlineLevel="0" collapsed="false">
      <c r="B1406" s="30"/>
      <c r="C1406" s="31"/>
      <c r="D1406" s="41"/>
      <c r="E1406" s="41"/>
      <c r="F1406" s="41"/>
      <c r="G1406" s="41"/>
      <c r="H1406" s="42"/>
      <c r="I1406" s="43"/>
      <c r="J1406" s="43"/>
      <c r="K1406" s="43"/>
      <c r="L1406" s="43"/>
      <c r="M1406" s="43"/>
      <c r="O1406" s="56"/>
      <c r="Q1406" s="57"/>
    </row>
    <row r="1407" customFormat="false" ht="12.75" hidden="false" customHeight="false" outlineLevel="0" collapsed="false">
      <c r="B1407" s="30"/>
      <c r="C1407" s="31"/>
      <c r="D1407" s="41"/>
      <c r="E1407" s="41"/>
      <c r="F1407" s="41"/>
      <c r="G1407" s="41"/>
      <c r="H1407" s="42"/>
      <c r="I1407" s="43"/>
      <c r="J1407" s="43"/>
      <c r="K1407" s="43"/>
      <c r="L1407" s="43"/>
      <c r="M1407" s="43"/>
      <c r="O1407" s="56"/>
      <c r="Q1407" s="57"/>
    </row>
    <row r="1408" customFormat="false" ht="12.75" hidden="false" customHeight="false" outlineLevel="0" collapsed="false">
      <c r="B1408" s="30"/>
      <c r="C1408" s="31"/>
      <c r="D1408" s="41"/>
      <c r="E1408" s="41"/>
      <c r="F1408" s="41"/>
      <c r="G1408" s="41"/>
      <c r="H1408" s="42"/>
      <c r="I1408" s="43"/>
      <c r="J1408" s="43"/>
      <c r="K1408" s="43"/>
      <c r="L1408" s="43"/>
      <c r="M1408" s="43"/>
      <c r="O1408" s="56"/>
      <c r="Q1408" s="57"/>
    </row>
    <row r="1409" customFormat="false" ht="12.75" hidden="false" customHeight="false" outlineLevel="0" collapsed="false">
      <c r="B1409" s="30"/>
      <c r="C1409" s="31"/>
      <c r="D1409" s="41"/>
      <c r="E1409" s="41"/>
      <c r="F1409" s="41"/>
      <c r="G1409" s="41"/>
      <c r="H1409" s="42"/>
      <c r="I1409" s="43"/>
      <c r="J1409" s="43"/>
      <c r="K1409" s="43"/>
      <c r="L1409" s="43"/>
      <c r="M1409" s="43"/>
      <c r="O1409" s="56"/>
      <c r="Q1409" s="57"/>
    </row>
    <row r="1410" customFormat="false" ht="12.75" hidden="false" customHeight="false" outlineLevel="0" collapsed="false">
      <c r="C1410" s="58"/>
      <c r="D1410" s="41"/>
      <c r="E1410" s="41"/>
      <c r="F1410" s="41"/>
      <c r="G1410" s="41"/>
      <c r="H1410" s="42"/>
      <c r="I1410" s="43"/>
      <c r="J1410" s="43"/>
      <c r="K1410" s="43"/>
      <c r="L1410" s="43"/>
      <c r="M1410" s="43"/>
      <c r="O1410" s="56"/>
      <c r="Q1410" s="57"/>
    </row>
    <row r="1411" customFormat="false" ht="12.75" hidden="false" customHeight="false" outlineLevel="0" collapsed="false">
      <c r="C1411" s="58"/>
      <c r="D1411" s="41"/>
      <c r="E1411" s="41"/>
      <c r="F1411" s="41"/>
      <c r="G1411" s="41"/>
      <c r="H1411" s="42"/>
      <c r="I1411" s="43"/>
      <c r="J1411" s="43"/>
      <c r="K1411" s="43"/>
      <c r="L1411" s="43"/>
      <c r="M1411" s="43"/>
      <c r="O1411" s="56"/>
      <c r="Q1411" s="57"/>
    </row>
    <row r="1412" customFormat="false" ht="12.75" hidden="false" customHeight="false" outlineLevel="0" collapsed="false">
      <c r="C1412" s="58"/>
      <c r="D1412" s="41"/>
      <c r="E1412" s="41"/>
      <c r="F1412" s="41"/>
      <c r="G1412" s="41"/>
      <c r="H1412" s="42"/>
      <c r="I1412" s="43"/>
      <c r="J1412" s="43"/>
      <c r="K1412" s="43"/>
      <c r="L1412" s="43"/>
      <c r="M1412" s="43"/>
      <c r="O1412" s="56"/>
      <c r="Q1412" s="57"/>
    </row>
    <row r="1413" customFormat="false" ht="12.75" hidden="false" customHeight="false" outlineLevel="0" collapsed="false">
      <c r="C1413" s="58"/>
      <c r="D1413" s="41"/>
      <c r="E1413" s="41"/>
      <c r="F1413" s="41"/>
      <c r="G1413" s="41"/>
      <c r="H1413" s="42"/>
      <c r="I1413" s="43"/>
      <c r="J1413" s="43"/>
      <c r="K1413" s="43"/>
      <c r="L1413" s="43"/>
      <c r="M1413" s="43"/>
      <c r="O1413" s="56"/>
      <c r="Q1413" s="57"/>
    </row>
    <row r="1414" customFormat="false" ht="12.75" hidden="false" customHeight="false" outlineLevel="0" collapsed="false">
      <c r="C1414" s="58"/>
      <c r="D1414" s="41"/>
      <c r="E1414" s="41"/>
      <c r="F1414" s="41"/>
      <c r="G1414" s="41"/>
      <c r="H1414" s="42"/>
      <c r="I1414" s="43"/>
      <c r="J1414" s="43"/>
      <c r="K1414" s="43"/>
      <c r="L1414" s="43"/>
      <c r="M1414" s="43"/>
      <c r="O1414" s="56"/>
      <c r="Q1414" s="57"/>
    </row>
    <row r="1415" customFormat="false" ht="12.75" hidden="false" customHeight="false" outlineLevel="0" collapsed="false">
      <c r="C1415" s="58"/>
      <c r="D1415" s="41"/>
      <c r="E1415" s="41"/>
      <c r="F1415" s="41"/>
      <c r="G1415" s="41"/>
      <c r="H1415" s="42"/>
      <c r="I1415" s="43"/>
      <c r="J1415" s="43"/>
      <c r="K1415" s="43"/>
      <c r="L1415" s="43"/>
      <c r="M1415" s="43"/>
      <c r="O1415" s="56"/>
      <c r="Q1415" s="57"/>
    </row>
    <row r="1416" customFormat="false" ht="12.75" hidden="false" customHeight="false" outlineLevel="0" collapsed="false">
      <c r="C1416" s="58"/>
      <c r="D1416" s="41"/>
      <c r="E1416" s="41"/>
      <c r="F1416" s="41"/>
      <c r="G1416" s="41"/>
      <c r="H1416" s="42"/>
      <c r="I1416" s="43"/>
      <c r="J1416" s="43"/>
      <c r="K1416" s="43"/>
      <c r="L1416" s="43"/>
      <c r="M1416" s="43"/>
      <c r="O1416" s="56"/>
      <c r="Q1416" s="57"/>
    </row>
    <row r="1417" customFormat="false" ht="12.75" hidden="false" customHeight="false" outlineLevel="0" collapsed="false">
      <c r="C1417" s="58"/>
      <c r="D1417" s="41"/>
      <c r="E1417" s="41"/>
      <c r="F1417" s="41"/>
      <c r="G1417" s="41"/>
      <c r="H1417" s="42"/>
      <c r="I1417" s="43"/>
      <c r="J1417" s="43"/>
      <c r="K1417" s="43"/>
      <c r="L1417" s="43"/>
      <c r="M1417" s="43"/>
      <c r="O1417" s="56"/>
      <c r="Q1417" s="57"/>
    </row>
    <row r="1418" customFormat="false" ht="12.75" hidden="false" customHeight="false" outlineLevel="0" collapsed="false">
      <c r="C1418" s="58"/>
      <c r="D1418" s="41"/>
      <c r="E1418" s="41"/>
      <c r="F1418" s="41"/>
      <c r="G1418" s="41"/>
      <c r="H1418" s="42"/>
      <c r="I1418" s="43"/>
      <c r="J1418" s="43"/>
      <c r="K1418" s="43"/>
      <c r="L1418" s="43"/>
      <c r="M1418" s="43"/>
      <c r="O1418" s="56"/>
      <c r="Q1418" s="57"/>
    </row>
    <row r="1419" customFormat="false" ht="12.75" hidden="false" customHeight="false" outlineLevel="0" collapsed="false">
      <c r="C1419" s="58"/>
      <c r="D1419" s="41"/>
      <c r="E1419" s="41"/>
      <c r="F1419" s="41"/>
      <c r="G1419" s="41"/>
      <c r="H1419" s="42"/>
      <c r="I1419" s="43"/>
      <c r="J1419" s="43"/>
      <c r="K1419" s="43"/>
      <c r="L1419" s="43"/>
      <c r="M1419" s="43"/>
      <c r="O1419" s="56"/>
      <c r="Q1419" s="57"/>
    </row>
    <row r="1420" customFormat="false" ht="12.75" hidden="false" customHeight="false" outlineLevel="0" collapsed="false">
      <c r="C1420" s="58"/>
      <c r="D1420" s="41"/>
      <c r="E1420" s="41"/>
      <c r="F1420" s="41"/>
      <c r="G1420" s="41"/>
      <c r="H1420" s="42"/>
      <c r="I1420" s="43"/>
      <c r="J1420" s="43"/>
      <c r="K1420" s="43"/>
      <c r="L1420" s="43"/>
      <c r="M1420" s="43"/>
      <c r="O1420" s="56"/>
      <c r="Q1420" s="57"/>
    </row>
  </sheetData>
  <mergeCells count="2">
    <mergeCell ref="D1:O1"/>
    <mergeCell ref="P1:Q1"/>
  </mergeCells>
  <conditionalFormatting sqref="E2:F43 P1 D45:F170 D1:D43 D172:F65536">
    <cfRule type="cellIs" priority="2" operator="equal" aboveAverage="0" equalAverage="0" bottom="0" percent="0" rank="0" text="" dxfId="0">
      <formula>"ip"</formula>
    </cfRule>
    <cfRule type="cellIs" priority="3" operator="equal" aboveAverage="0" equalAverage="0" bottom="0" percent="0" rank="0" text="" dxfId="1">
      <formula>"plan"</formula>
    </cfRule>
  </conditionalFormatting>
  <conditionalFormatting sqref="D171:F171">
    <cfRule type="cellIs" priority="4" operator="equal" aboveAverage="0" equalAverage="0" bottom="0" percent="0" rank="0" text="" dxfId="2">
      <formula>"ip"</formula>
    </cfRule>
    <cfRule type="cellIs" priority="5" operator="equal" aboveAverage="0" equalAverage="0" bottom="0" percent="0" rank="0" text="" dxfId="3">
      <formula>"plan"</formula>
    </cfRule>
  </conditionalFormatting>
  <conditionalFormatting sqref="I3:N10">
    <cfRule type="cellIs" priority="6" operator="equal" aboveAverage="0" equalAverage="0" bottom="0" percent="0" rank="0" text="" dxfId="4">
      <formula>"IP"</formula>
    </cfRule>
    <cfRule type="cellIs" priority="7" operator="equal" aboveAverage="0" equalAverage="0" bottom="0" percent="0" rank="0" text="" dxfId="5">
      <formula>"Plan"</formula>
    </cfRule>
  </conditionalFormatting>
  <conditionalFormatting sqref="D44:F44">
    <cfRule type="cellIs" priority="8" operator="equal" aboveAverage="0" equalAverage="0" bottom="0" percent="0" rank="0" text="" dxfId="6">
      <formula>"ip"</formula>
    </cfRule>
    <cfRule type="cellIs" priority="9" operator="equal" aboveAverage="0" equalAverage="0" bottom="0" percent="0" rank="0" text="" dxfId="7">
      <formula>"plan"</formula>
    </cfRule>
  </conditionalFormatting>
  <hyperlinks>
    <hyperlink ref="O189" r:id="rId2" display="www.slovnyk.net"/>
    <hyperlink ref="O191" r:id="rId3" display="litopys.org.u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24T20:05:04Z</dcterms:created>
  <dc:creator/>
  <dc:description/>
  <dc:language>en-US</dc:language>
  <cp:lastModifiedBy/>
  <dcterms:modified xsi:type="dcterms:W3CDTF">2007-11-16T12:52:06Z</dcterms:modified>
  <cp:revision>0</cp:revision>
  <dc:subject/>
  <dc:title/>
</cp:coreProperties>
</file>